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1</v>
      </c>
      <c r="D2" s="5" t="n">
        <f aca="true">IF(RAND()&lt;=0.4,1,0)</f>
        <v>0</v>
      </c>
      <c r="E2" s="5" t="n">
        <f aca="true">IF(RAND()&lt;=0.4,1,0)</f>
        <v>0</v>
      </c>
      <c r="F2" s="5" t="n">
        <f aca="true">IF(RAND()&lt;=0.4,1,0)</f>
        <v>1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1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1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1</v>
      </c>
      <c r="AE2" s="5" t="n">
        <f aca="true">IF(RAND()&lt;=0.4,1,0)</f>
        <v>1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1</v>
      </c>
      <c r="AJ2" s="5" t="n">
        <f aca="true">IF(RAND()&lt;=0.4,1,0)</f>
        <v>1</v>
      </c>
      <c r="AK2" s="5" t="n">
        <f aca="true">IF(RAND()&lt;=0.4,1,0)</f>
        <v>1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1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0</v>
      </c>
      <c r="BI2" s="5" t="n">
        <f aca="true">IF(RAND()&lt;=0.4,1,0)</f>
        <v>0</v>
      </c>
      <c r="BJ2" s="5" t="n">
        <f aca="true">IF(RAND()&lt;=0.4,1,0)</f>
        <v>1</v>
      </c>
      <c r="BK2" s="5" t="n">
        <f aca="true">IF(RAND()&lt;=0.4,1,0)</f>
        <v>0</v>
      </c>
      <c r="BL2" s="5" t="n">
        <f aca="true">IF(RAND()&lt;=0.4,1,0)</f>
        <v>0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1</v>
      </c>
      <c r="BS2" s="5" t="n">
        <f aca="true">IF(RAND()&lt;=0.4,1,0)</f>
        <v>1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1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1</v>
      </c>
      <c r="CF2" s="5" t="n">
        <f aca="true">IF(RAND()&lt;=0.4,1,0)</f>
        <v>0</v>
      </c>
      <c r="CG2" s="5" t="n">
        <f aca="true">IF(RAND()&lt;=0.4,1,0)</f>
        <v>1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1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0</v>
      </c>
      <c r="DA2" s="5" t="n">
        <f aca="true">IF(RAND()&lt;=0.4,1,0)</f>
        <v>1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1</v>
      </c>
      <c r="DF2" s="5" t="n">
        <f aca="true">IF(RAND()&lt;=0.4,1,0)</f>
        <v>1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1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1</v>
      </c>
      <c r="DT2" s="5" t="n">
        <f aca="true">IF(RAND()&lt;=0.4,1,0)</f>
        <v>0</v>
      </c>
      <c r="DU2" s="5" t="n">
        <f aca="true">IF(RAND()&lt;=0.4,1,0)</f>
        <v>0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0</v>
      </c>
      <c r="DY2" s="5" t="n">
        <f aca="true">IF(RAND()&lt;=0.4,1,0)</f>
        <v>0</v>
      </c>
      <c r="DZ2" s="5" t="n">
        <f aca="true">IF(RAND()&lt;=0.4,1,0)</f>
        <v>1</v>
      </c>
      <c r="EA2" s="5" t="n">
        <f aca="true">IF(RAND()&lt;=0.4,1,0)</f>
        <v>0</v>
      </c>
      <c r="EB2" s="5" t="n">
        <f aca="true">IF(RAND()&lt;=0.4,1,0)</f>
        <v>1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1</v>
      </c>
      <c r="EH2" s="5" t="n">
        <f aca="true">IF(RAND()&lt;=0.4,1,0)</f>
        <v>0</v>
      </c>
      <c r="EI2" s="5" t="n">
        <f aca="true">IF(RAND()&lt;=0.4,1,0)</f>
        <v>1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1</v>
      </c>
      <c r="EM2" s="5" t="n">
        <f aca="true">IF(RAND()&lt;=0.4,1,0)</f>
        <v>1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1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1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1</v>
      </c>
      <c r="FH2" s="5" t="n">
        <f aca="true">IF(RAND()&lt;=0.4,1,0)</f>
        <v>1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0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1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1</v>
      </c>
      <c r="FX2" s="5" t="n">
        <f aca="true">IF(RAND()&lt;=0.4,1,0)</f>
        <v>0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0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0</v>
      </c>
      <c r="GN2" s="5" t="n">
        <f aca="true">IF(RAND()&lt;=0.4,1,0)</f>
        <v>1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1</v>
      </c>
      <c r="GS2" s="5" t="n">
        <f aca="true">IF(RAND()&lt;=0.4,1,0)</f>
        <v>0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1</v>
      </c>
      <c r="HA2" s="5" t="n">
        <f aca="true">IF(RAND()&lt;=0.4,1,0)</f>
        <v>0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1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1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0</v>
      </c>
      <c r="HT2" s="5" t="n">
        <f aca="true">IF(RAND()&lt;=0.4,1,0)</f>
        <v>1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1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1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0</v>
      </c>
      <c r="M3" s="5" t="n">
        <f aca="true">IF(RAND()&lt;=0.4,1,0)</f>
        <v>1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1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1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1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1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0</v>
      </c>
      <c r="AY3" s="5" t="n">
        <f aca="true">IF(RAND()&lt;=0.4,1,0)</f>
        <v>1</v>
      </c>
      <c r="AZ3" s="5" t="n">
        <f aca="true">IF(RAND()&lt;=0.4,1,0)</f>
        <v>1</v>
      </c>
      <c r="BA3" s="5" t="n">
        <f aca="true">IF(RAND()&lt;=0.4,1,0)</f>
        <v>1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1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0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1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0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1</v>
      </c>
      <c r="CG3" s="5" t="n">
        <f aca="true">IF(RAND()&lt;=0.4,1,0)</f>
        <v>1</v>
      </c>
      <c r="CH3" s="5" t="n">
        <f aca="true">IF(RAND()&lt;=0.4,1,0)</f>
        <v>1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1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0</v>
      </c>
      <c r="CS3" s="5" t="n">
        <f aca="true">IF(RAND()&lt;=0.4,1,0)</f>
        <v>1</v>
      </c>
      <c r="CT3" s="5" t="n">
        <f aca="true">IF(RAND()&lt;=0.4,1,0)</f>
        <v>1</v>
      </c>
      <c r="CU3" s="5" t="n">
        <f aca="true">IF(RAND()&lt;=0.4,1,0)</f>
        <v>0</v>
      </c>
      <c r="CV3" s="5" t="n">
        <f aca="true">IF(RAND()&lt;=0.4,1,0)</f>
        <v>1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1</v>
      </c>
      <c r="DA3" s="5" t="n">
        <f aca="true">IF(RAND()&lt;=0.4,1,0)</f>
        <v>1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0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1</v>
      </c>
      <c r="DP3" s="5" t="n">
        <f aca="true">IF(RAND()&lt;=0.4,1,0)</f>
        <v>1</v>
      </c>
      <c r="DQ3" s="5" t="n">
        <f aca="true">IF(RAND()&lt;=0.4,1,0)</f>
        <v>1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1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1</v>
      </c>
      <c r="FK3" s="5" t="n">
        <f aca="true">IF(RAND()&lt;=0.4,1,0)</f>
        <v>0</v>
      </c>
      <c r="FL3" s="5" t="n">
        <f aca="true">IF(RAND()&lt;=0.4,1,0)</f>
        <v>1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1</v>
      </c>
      <c r="FS3" s="5" t="n">
        <f aca="true">IF(RAND()&lt;=0.4,1,0)</f>
        <v>0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1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1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0</v>
      </c>
      <c r="GN3" s="5" t="n">
        <f aca="true">IF(RAND()&lt;=0.4,1,0)</f>
        <v>1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1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1</v>
      </c>
      <c r="HL3" s="5" t="n">
        <f aca="true">IF(RAND()&lt;=0.4,1,0)</f>
        <v>1</v>
      </c>
      <c r="HM3" s="5" t="n">
        <f aca="true">IF(RAND()&lt;=0.4,1,0)</f>
        <v>1</v>
      </c>
      <c r="HN3" s="5" t="n">
        <f aca="true">IF(RAND()&lt;=0.4,1,0)</f>
        <v>0</v>
      </c>
      <c r="HO3" s="5" t="n">
        <f aca="true">IF(RAND()&lt;=0.4,1,0)</f>
        <v>1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1</v>
      </c>
      <c r="HW3" s="5" t="n">
        <f aca="true">IF(RAND()&lt;=0.4,1,0)</f>
        <v>1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1</v>
      </c>
      <c r="IB3" s="5" t="n">
        <f aca="true">IF(RAND()&lt;=0.4,1,0)</f>
        <v>1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1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0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1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1</v>
      </c>
      <c r="I4" s="5" t="n">
        <f aca="true">IF(RAND()&lt;=0.4,1,0)</f>
        <v>0</v>
      </c>
      <c r="J4" s="5" t="n">
        <f aca="true">IF(RAND()&lt;=0.4,1,0)</f>
        <v>1</v>
      </c>
      <c r="K4" s="5" t="n">
        <f aca="true">IF(RAND()&lt;=0.4,1,0)</f>
        <v>1</v>
      </c>
      <c r="L4" s="5" t="n">
        <f aca="true">IF(RAND()&lt;=0.4,1,0)</f>
        <v>1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1</v>
      </c>
      <c r="P4" s="5" t="n">
        <f aca="true">IF(RAND()&lt;=0.4,1,0)</f>
        <v>0</v>
      </c>
      <c r="Q4" s="5" t="n">
        <f aca="true">IF(RAND()&lt;=0.4,1,0)</f>
        <v>1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1</v>
      </c>
      <c r="Y4" s="5" t="n">
        <f aca="true">IF(RAND()&lt;=0.4,1,0)</f>
        <v>0</v>
      </c>
      <c r="Z4" s="5" t="n">
        <f aca="true">IF(RAND()&lt;=0.4,1,0)</f>
        <v>1</v>
      </c>
      <c r="AA4" s="5" t="n">
        <f aca="true">IF(RAND()&lt;=0.4,1,0)</f>
        <v>1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0</v>
      </c>
      <c r="AZ4" s="5" t="n">
        <f aca="true">IF(RAND()&lt;=0.4,1,0)</f>
        <v>1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0</v>
      </c>
      <c r="BW4" s="5" t="n">
        <f aca="true">IF(RAND()&lt;=0.4,1,0)</f>
        <v>1</v>
      </c>
      <c r="BX4" s="5" t="n">
        <f aca="true">IF(RAND()&lt;=0.4,1,0)</f>
        <v>1</v>
      </c>
      <c r="BY4" s="5" t="n">
        <f aca="true">IF(RAND()&lt;=0.4,1,0)</f>
        <v>0</v>
      </c>
      <c r="BZ4" s="5" t="n">
        <f aca="true">IF(RAND()&lt;=0.4,1,0)</f>
        <v>1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0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1</v>
      </c>
      <c r="CK4" s="5" t="n">
        <f aca="true">IF(RAND()&lt;=0.4,1,0)</f>
        <v>0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1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0</v>
      </c>
      <c r="CZ4" s="5" t="n">
        <f aca="true">IF(RAND()&lt;=0.4,1,0)</f>
        <v>1</v>
      </c>
      <c r="DA4" s="5" t="n">
        <f aca="true">IF(RAND()&lt;=0.4,1,0)</f>
        <v>0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1</v>
      </c>
      <c r="DE4" s="5" t="n">
        <f aca="true">IF(RAND()&lt;=0.4,1,0)</f>
        <v>1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1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1</v>
      </c>
      <c r="EA4" s="5" t="n">
        <f aca="true">IF(RAND()&lt;=0.4,1,0)</f>
        <v>1</v>
      </c>
      <c r="EB4" s="5" t="n">
        <f aca="true">IF(RAND()&lt;=0.4,1,0)</f>
        <v>1</v>
      </c>
      <c r="EC4" s="5" t="n">
        <f aca="true">IF(RAND()&lt;=0.4,1,0)</f>
        <v>0</v>
      </c>
      <c r="ED4" s="5" t="n">
        <f aca="true">IF(RAND()&lt;=0.4,1,0)</f>
        <v>1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1</v>
      </c>
      <c r="EJ4" s="5" t="n">
        <f aca="true">IF(RAND()&lt;=0.4,1,0)</f>
        <v>0</v>
      </c>
      <c r="EK4" s="5" t="n">
        <f aca="true">IF(RAND()&lt;=0.4,1,0)</f>
        <v>1</v>
      </c>
      <c r="EL4" s="5" t="n">
        <f aca="true">IF(RAND()&lt;=0.4,1,0)</f>
        <v>0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1</v>
      </c>
      <c r="EP4" s="5" t="n">
        <f aca="true">IF(RAND()&lt;=0.4,1,0)</f>
        <v>1</v>
      </c>
      <c r="EQ4" s="5" t="n">
        <f aca="true">IF(RAND()&lt;=0.4,1,0)</f>
        <v>1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1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1</v>
      </c>
      <c r="FA4" s="5" t="n">
        <f aca="true">IF(RAND()&lt;=0.4,1,0)</f>
        <v>1</v>
      </c>
      <c r="FB4" s="5" t="n">
        <f aca="true">IF(RAND()&lt;=0.4,1,0)</f>
        <v>0</v>
      </c>
      <c r="FC4" s="5" t="n">
        <f aca="true">IF(RAND()&lt;=0.4,1,0)</f>
        <v>1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0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1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0</v>
      </c>
      <c r="FP4" s="5" t="n">
        <f aca="true">IF(RAND()&lt;=0.4,1,0)</f>
        <v>1</v>
      </c>
      <c r="FQ4" s="5" t="n">
        <f aca="true">IF(RAND()&lt;=0.4,1,0)</f>
        <v>0</v>
      </c>
      <c r="FR4" s="5" t="n">
        <f aca="true">IF(RAND()&lt;=0.4,1,0)</f>
        <v>1</v>
      </c>
      <c r="FS4" s="5" t="n">
        <f aca="true">IF(RAND()&lt;=0.4,1,0)</f>
        <v>1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1</v>
      </c>
      <c r="FW4" s="5" t="n">
        <f aca="true">IF(RAND()&lt;=0.4,1,0)</f>
        <v>0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1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1</v>
      </c>
      <c r="GJ4" s="5" t="n">
        <f aca="true">IF(RAND()&lt;=0.4,1,0)</f>
        <v>0</v>
      </c>
      <c r="GK4" s="5" t="n">
        <f aca="true">IF(RAND()&lt;=0.4,1,0)</f>
        <v>1</v>
      </c>
      <c r="GL4" s="5" t="n">
        <f aca="true">IF(RAND()&lt;=0.4,1,0)</f>
        <v>1</v>
      </c>
      <c r="GM4" s="5" t="n">
        <f aca="true">IF(RAND()&lt;=0.4,1,0)</f>
        <v>1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1</v>
      </c>
      <c r="GQ4" s="5" t="n">
        <f aca="true">IF(RAND()&lt;=0.4,1,0)</f>
        <v>1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1</v>
      </c>
      <c r="GW4" s="5" t="n">
        <f aca="true">IF(RAND()&lt;=0.4,1,0)</f>
        <v>1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1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0</v>
      </c>
      <c r="HO4" s="5" t="n">
        <f aca="true">IF(RAND()&lt;=0.4,1,0)</f>
        <v>1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1</v>
      </c>
      <c r="HV4" s="5" t="n">
        <f aca="true">IF(RAND()&lt;=0.4,1,0)</f>
        <v>1</v>
      </c>
      <c r="HW4" s="5" t="n">
        <f aca="true">IF(RAND()&lt;=0.4,1,0)</f>
        <v>1</v>
      </c>
      <c r="HX4" s="5" t="n">
        <f aca="true">IF(RAND()&lt;=0.4,1,0)</f>
        <v>1</v>
      </c>
      <c r="HY4" s="5" t="n">
        <f aca="true">IF(RAND()&lt;=0.4,1,0)</f>
        <v>1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1</v>
      </c>
      <c r="ID4" s="5" t="n">
        <f aca="true">IF(RAND()&lt;=0.4,1,0)</f>
        <v>1</v>
      </c>
      <c r="IE4" s="5" t="n">
        <f aca="true">IF(RAND()&lt;=0.4,1,0)</f>
        <v>0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1</v>
      </c>
      <c r="II4" s="5" t="n">
        <f aca="true">IF(RAND()&lt;=0.4,1,0)</f>
        <v>1</v>
      </c>
      <c r="IJ4" s="5" t="n">
        <f aca="true">IF(RAND()&lt;=0.4,1,0)</f>
        <v>1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1</v>
      </c>
      <c r="N5" s="5" t="n">
        <f aca="true">IF(RAND()&lt;=0.4,1,0)</f>
        <v>1</v>
      </c>
      <c r="O5" s="5" t="n">
        <f aca="true">IF(RAND()&lt;=0.4,1,0)</f>
        <v>1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1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1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1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0</v>
      </c>
      <c r="AT5" s="5" t="n">
        <f aca="true">IF(RAND()&lt;=0.4,1,0)</f>
        <v>0</v>
      </c>
      <c r="AU5" s="5" t="n">
        <f aca="true">IF(RAND()&lt;=0.4,1,0)</f>
        <v>1</v>
      </c>
      <c r="AV5" s="5" t="n">
        <f aca="true">IF(RAND()&lt;=0.4,1,0)</f>
        <v>1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1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1</v>
      </c>
      <c r="BE5" s="5" t="n">
        <f aca="true">IF(RAND()&lt;=0.4,1,0)</f>
        <v>1</v>
      </c>
      <c r="BF5" s="5" t="n">
        <f aca="true">IF(RAND()&lt;=0.4,1,0)</f>
        <v>1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1</v>
      </c>
      <c r="BL5" s="5" t="n">
        <f aca="true">IF(RAND()&lt;=0.4,1,0)</f>
        <v>1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1</v>
      </c>
      <c r="BP5" s="5" t="n">
        <f aca="true">IF(RAND()&lt;=0.4,1,0)</f>
        <v>1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1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1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1</v>
      </c>
      <c r="CL5" s="5" t="n">
        <f aca="true">IF(RAND()&lt;=0.4,1,0)</f>
        <v>1</v>
      </c>
      <c r="CM5" s="5" t="n">
        <f aca="true">IF(RAND()&lt;=0.4,1,0)</f>
        <v>1</v>
      </c>
      <c r="CN5" s="5" t="n">
        <f aca="true">IF(RAND()&lt;=0.4,1,0)</f>
        <v>0</v>
      </c>
      <c r="CO5" s="5" t="n">
        <f aca="true">IF(RAND()&lt;=0.4,1,0)</f>
        <v>1</v>
      </c>
      <c r="CP5" s="5" t="n">
        <f aca="true">IF(RAND()&lt;=0.4,1,0)</f>
        <v>1</v>
      </c>
      <c r="CQ5" s="5" t="n">
        <f aca="true">IF(RAND()&lt;=0.4,1,0)</f>
        <v>0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1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0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1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1</v>
      </c>
      <c r="DS5" s="5" t="n">
        <f aca="true">IF(RAND()&lt;=0.4,1,0)</f>
        <v>1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0</v>
      </c>
      <c r="DY5" s="5" t="n">
        <f aca="true">IF(RAND()&lt;=0.4,1,0)</f>
        <v>1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1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1</v>
      </c>
      <c r="EH5" s="5" t="n">
        <f aca="true">IF(RAND()&lt;=0.4,1,0)</f>
        <v>0</v>
      </c>
      <c r="EI5" s="5" t="n">
        <f aca="true">IF(RAND()&lt;=0.4,1,0)</f>
        <v>1</v>
      </c>
      <c r="EJ5" s="5" t="n">
        <f aca="true">IF(RAND()&lt;=0.4,1,0)</f>
        <v>0</v>
      </c>
      <c r="EK5" s="5" t="n">
        <f aca="true">IF(RAND()&lt;=0.4,1,0)</f>
        <v>1</v>
      </c>
      <c r="EL5" s="5" t="n">
        <f aca="true">IF(RAND()&lt;=0.4,1,0)</f>
        <v>0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1</v>
      </c>
      <c r="EP5" s="5" t="n">
        <f aca="true">IF(RAND()&lt;=0.4,1,0)</f>
        <v>1</v>
      </c>
      <c r="EQ5" s="5" t="n">
        <f aca="true">IF(RAND()&lt;=0.4,1,0)</f>
        <v>1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1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1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1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1</v>
      </c>
      <c r="FY5" s="5" t="n">
        <f aca="true">IF(RAND()&lt;=0.4,1,0)</f>
        <v>0</v>
      </c>
      <c r="FZ5" s="5" t="n">
        <f aca="true">IF(RAND()&lt;=0.4,1,0)</f>
        <v>1</v>
      </c>
      <c r="GA5" s="5" t="n">
        <f aca="true">IF(RAND()&lt;=0.4,1,0)</f>
        <v>1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0</v>
      </c>
      <c r="GE5" s="5" t="n">
        <f aca="true">IF(RAND()&lt;=0.4,1,0)</f>
        <v>1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1</v>
      </c>
      <c r="GK5" s="5" t="n">
        <f aca="true">IF(RAND()&lt;=0.4,1,0)</f>
        <v>0</v>
      </c>
      <c r="GL5" s="5" t="n">
        <f aca="true">IF(RAND()&lt;=0.4,1,0)</f>
        <v>0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1</v>
      </c>
      <c r="GV5" s="5" t="n">
        <f aca="true">IF(RAND()&lt;=0.4,1,0)</f>
        <v>0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1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1</v>
      </c>
      <c r="HV5" s="5" t="n">
        <f aca="true">IF(RAND()&lt;=0.4,1,0)</f>
        <v>0</v>
      </c>
      <c r="HW5" s="5" t="n">
        <f aca="true">IF(RAND()&lt;=0.4,1,0)</f>
        <v>1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0</v>
      </c>
      <c r="IF5" s="5" t="n">
        <f aca="true">IF(RAND()&lt;=0.4,1,0)</f>
        <v>1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1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1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1</v>
      </c>
      <c r="N6" s="5" t="n">
        <f aca="true">IF(RAND()&lt;=0.4,1,0)</f>
        <v>0</v>
      </c>
      <c r="O6" s="5" t="n">
        <f aca="true">IF(RAND()&lt;=0.4,1,0)</f>
        <v>1</v>
      </c>
      <c r="P6" s="5" t="n">
        <f aca="true">IF(RAND()&lt;=0.4,1,0)</f>
        <v>0</v>
      </c>
      <c r="Q6" s="5" t="n">
        <f aca="true">IF(RAND()&lt;=0.4,1,0)</f>
        <v>1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1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1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1</v>
      </c>
      <c r="AP6" s="5" t="n">
        <f aca="true">IF(RAND()&lt;=0.4,1,0)</f>
        <v>1</v>
      </c>
      <c r="AQ6" s="5" t="n">
        <f aca="true">IF(RAND()&lt;=0.4,1,0)</f>
        <v>1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1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1</v>
      </c>
      <c r="BG6" s="5" t="n">
        <f aca="true">IF(RAND()&lt;=0.4,1,0)</f>
        <v>0</v>
      </c>
      <c r="BH6" s="5" t="n">
        <f aca="true">IF(RAND()&lt;=0.4,1,0)</f>
        <v>1</v>
      </c>
      <c r="BI6" s="5" t="n">
        <f aca="true">IF(RAND()&lt;=0.4,1,0)</f>
        <v>1</v>
      </c>
      <c r="BJ6" s="5" t="n">
        <f aca="true">IF(RAND()&lt;=0.4,1,0)</f>
        <v>1</v>
      </c>
      <c r="BK6" s="5" t="n">
        <f aca="true">IF(RAND()&lt;=0.4,1,0)</f>
        <v>0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0</v>
      </c>
      <c r="BO6" s="5" t="n">
        <f aca="true">IF(RAND()&lt;=0.4,1,0)</f>
        <v>0</v>
      </c>
      <c r="BP6" s="5" t="n">
        <f aca="true">IF(RAND()&lt;=0.4,1,0)</f>
        <v>1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1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0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1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1</v>
      </c>
      <c r="CV6" s="5" t="n">
        <f aca="true">IF(RAND()&lt;=0.4,1,0)</f>
        <v>0</v>
      </c>
      <c r="CW6" s="5" t="n">
        <f aca="true">IF(RAND()&lt;=0.4,1,0)</f>
        <v>1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1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1</v>
      </c>
      <c r="DX6" s="5" t="n">
        <f aca="true">IF(RAND()&lt;=0.4,1,0)</f>
        <v>1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1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1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1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1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1</v>
      </c>
      <c r="FN6" s="5" t="n">
        <f aca="true">IF(RAND()&lt;=0.4,1,0)</f>
        <v>1</v>
      </c>
      <c r="FO6" s="5" t="n">
        <f aca="true">IF(RAND()&lt;=0.4,1,0)</f>
        <v>1</v>
      </c>
      <c r="FP6" s="5" t="n">
        <f aca="true">IF(RAND()&lt;=0.4,1,0)</f>
        <v>0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1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1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1</v>
      </c>
      <c r="GC6" s="5" t="n">
        <f aca="true">IF(RAND()&lt;=0.4,1,0)</f>
        <v>0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0</v>
      </c>
      <c r="GO6" s="5" t="n">
        <f aca="true">IF(RAND()&lt;=0.4,1,0)</f>
        <v>0</v>
      </c>
      <c r="GP6" s="5" t="n">
        <f aca="true">IF(RAND()&lt;=0.4,1,0)</f>
        <v>1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1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1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1</v>
      </c>
      <c r="HW6" s="5" t="n">
        <f aca="true">IF(RAND()&lt;=0.4,1,0)</f>
        <v>1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1</v>
      </c>
      <c r="IF6" s="5" t="n">
        <f aca="true">IF(RAND()&lt;=0.4,1,0)</f>
        <v>1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1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1</v>
      </c>
      <c r="IS6" s="5" t="n">
        <f aca="true">IF(RAND()&lt;=0.4,1,0)</f>
        <v>1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1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1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1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1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1</v>
      </c>
      <c r="AF7" s="5" t="n">
        <f aca="true">IF(RAND()&lt;=0.4,1,0)</f>
        <v>1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1</v>
      </c>
      <c r="AO7" s="5" t="n">
        <f aca="true">IF(RAND()&lt;=0.4,1,0)</f>
        <v>1</v>
      </c>
      <c r="AP7" s="5" t="n">
        <f aca="true">IF(RAND()&lt;=0.4,1,0)</f>
        <v>1</v>
      </c>
      <c r="AQ7" s="5" t="n">
        <f aca="true">IF(RAND()&lt;=0.4,1,0)</f>
        <v>0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1</v>
      </c>
      <c r="AZ7" s="5" t="n">
        <f aca="true">IF(RAND()&lt;=0.4,1,0)</f>
        <v>1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1</v>
      </c>
      <c r="BJ7" s="5" t="n">
        <f aca="true">IF(RAND()&lt;=0.4,1,0)</f>
        <v>0</v>
      </c>
      <c r="BK7" s="5" t="n">
        <f aca="true">IF(RAND()&lt;=0.4,1,0)</f>
        <v>0</v>
      </c>
      <c r="BL7" s="5" t="n">
        <f aca="true">IF(RAND()&lt;=0.4,1,0)</f>
        <v>1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1</v>
      </c>
      <c r="CC7" s="5" t="n">
        <f aca="true">IF(RAND()&lt;=0.4,1,0)</f>
        <v>1</v>
      </c>
      <c r="CD7" s="5" t="n">
        <f aca="true">IF(RAND()&lt;=0.4,1,0)</f>
        <v>0</v>
      </c>
      <c r="CE7" s="5" t="n">
        <f aca="true">IF(RAND()&lt;=0.4,1,0)</f>
        <v>0</v>
      </c>
      <c r="CF7" s="5" t="n">
        <f aca="true">IF(RAND()&lt;=0.4,1,0)</f>
        <v>1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0</v>
      </c>
      <c r="CL7" s="5" t="n">
        <f aca="true">IF(RAND()&lt;=0.4,1,0)</f>
        <v>1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1</v>
      </c>
      <c r="CT7" s="5" t="n">
        <f aca="true">IF(RAND()&lt;=0.4,1,0)</f>
        <v>0</v>
      </c>
      <c r="CU7" s="5" t="n">
        <f aca="true">IF(RAND()&lt;=0.4,1,0)</f>
        <v>0</v>
      </c>
      <c r="CV7" s="5" t="n">
        <f aca="true">IF(RAND()&lt;=0.4,1,0)</f>
        <v>0</v>
      </c>
      <c r="CW7" s="5" t="n">
        <f aca="true">IF(RAND()&lt;=0.4,1,0)</f>
        <v>1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1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1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1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1</v>
      </c>
      <c r="DY7" s="5" t="n">
        <f aca="true">IF(RAND()&lt;=0.4,1,0)</f>
        <v>1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0</v>
      </c>
      <c r="EH7" s="5" t="n">
        <f aca="true">IF(RAND()&lt;=0.4,1,0)</f>
        <v>0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1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1</v>
      </c>
      <c r="EQ7" s="5" t="n">
        <f aca="true">IF(RAND()&lt;=0.4,1,0)</f>
        <v>1</v>
      </c>
      <c r="ER7" s="5" t="n">
        <f aca="true">IF(RAND()&lt;=0.4,1,0)</f>
        <v>0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1</v>
      </c>
      <c r="EV7" s="5" t="n">
        <f aca="true">IF(RAND()&lt;=0.4,1,0)</f>
        <v>0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1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0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0</v>
      </c>
      <c r="FR7" s="5" t="n">
        <f aca="true">IF(RAND()&lt;=0.4,1,0)</f>
        <v>1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0</v>
      </c>
      <c r="FW7" s="5" t="n">
        <f aca="true">IF(RAND()&lt;=0.4,1,0)</f>
        <v>0</v>
      </c>
      <c r="FX7" s="5" t="n">
        <f aca="true">IF(RAND()&lt;=0.4,1,0)</f>
        <v>1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1</v>
      </c>
      <c r="GC7" s="5" t="n">
        <f aca="true">IF(RAND()&lt;=0.4,1,0)</f>
        <v>1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1</v>
      </c>
      <c r="GN7" s="5" t="n">
        <f aca="true">IF(RAND()&lt;=0.4,1,0)</f>
        <v>0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1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1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1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1</v>
      </c>
      <c r="HU7" s="5" t="n">
        <f aca="true">IF(RAND()&lt;=0.4,1,0)</f>
        <v>1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1</v>
      </c>
      <c r="IB7" s="5" t="n">
        <f aca="true">IF(RAND()&lt;=0.4,1,0)</f>
        <v>0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1</v>
      </c>
      <c r="IJ7" s="5" t="n">
        <f aca="true">IF(RAND()&lt;=0.4,1,0)</f>
        <v>1</v>
      </c>
      <c r="IK7" s="5" t="n">
        <f aca="true">IF(RAND()&lt;=0.4,1,0)</f>
        <v>1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1</v>
      </c>
      <c r="IO7" s="5" t="n">
        <f aca="true">IF(RAND()&lt;=0.4,1,0)</f>
        <v>1</v>
      </c>
      <c r="IP7" s="5" t="n">
        <f aca="true">IF(RAND()&lt;=0.4,1,0)</f>
        <v>1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1</v>
      </c>
      <c r="IT7" s="5" t="n">
        <f aca="true">IF(RAND()&lt;=0.4,1,0)</f>
        <v>0</v>
      </c>
      <c r="IU7" s="5" t="n">
        <f aca="true">IF(RAND()&lt;=0.4,1,0)</f>
        <v>1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1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1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1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1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1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0</v>
      </c>
      <c r="BF8" s="5" t="n">
        <f aca="true">IF(RAND()&lt;=0.4,1,0)</f>
        <v>0</v>
      </c>
      <c r="BG8" s="5" t="n">
        <f aca="true">IF(RAND()&lt;=0.4,1,0)</f>
        <v>1</v>
      </c>
      <c r="BH8" s="5" t="n">
        <f aca="true">IF(RAND()&lt;=0.4,1,0)</f>
        <v>0</v>
      </c>
      <c r="BI8" s="5" t="n">
        <f aca="true">IF(RAND()&lt;=0.4,1,0)</f>
        <v>1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0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1</v>
      </c>
      <c r="BT8" s="5" t="n">
        <f aca="true">IF(RAND()&lt;=0.4,1,0)</f>
        <v>1</v>
      </c>
      <c r="BU8" s="5" t="n">
        <f aca="true">IF(RAND()&lt;=0.4,1,0)</f>
        <v>1</v>
      </c>
      <c r="BV8" s="5" t="n">
        <f aca="true">IF(RAND()&lt;=0.4,1,0)</f>
        <v>0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1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1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1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1</v>
      </c>
      <c r="CY8" s="5" t="n">
        <f aca="true">IF(RAND()&lt;=0.4,1,0)</f>
        <v>1</v>
      </c>
      <c r="CZ8" s="5" t="n">
        <f aca="true">IF(RAND()&lt;=0.4,1,0)</f>
        <v>0</v>
      </c>
      <c r="DA8" s="5" t="n">
        <f aca="true">IF(RAND()&lt;=0.4,1,0)</f>
        <v>1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1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1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0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1</v>
      </c>
      <c r="EA8" s="5" t="n">
        <f aca="true">IF(RAND()&lt;=0.4,1,0)</f>
        <v>1</v>
      </c>
      <c r="EB8" s="5" t="n">
        <f aca="true">IF(RAND()&lt;=0.4,1,0)</f>
        <v>1</v>
      </c>
      <c r="EC8" s="5" t="n">
        <f aca="true">IF(RAND()&lt;=0.4,1,0)</f>
        <v>0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1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1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1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0</v>
      </c>
      <c r="FO8" s="5" t="n">
        <f aca="true">IF(RAND()&lt;=0.4,1,0)</f>
        <v>0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1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0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1</v>
      </c>
      <c r="GI8" s="5" t="n">
        <f aca="true">IF(RAND()&lt;=0.4,1,0)</f>
        <v>1</v>
      </c>
      <c r="GJ8" s="5" t="n">
        <f aca="true">IF(RAND()&lt;=0.4,1,0)</f>
        <v>1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1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1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1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1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1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1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0</v>
      </c>
      <c r="IM8" s="5" t="n">
        <f aca="true">IF(RAND()&lt;=0.4,1,0)</f>
        <v>0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1</v>
      </c>
      <c r="IT8" s="5" t="n">
        <f aca="true">IF(RAND()&lt;=0.4,1,0)</f>
        <v>1</v>
      </c>
      <c r="IU8" s="5" t="n">
        <f aca="true">IF(RAND()&lt;=0.4,1,0)</f>
        <v>1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1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1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1</v>
      </c>
      <c r="AE9" s="5" t="n">
        <f aca="true">IF(RAND()&lt;=0.4,1,0)</f>
        <v>1</v>
      </c>
      <c r="AF9" s="5" t="n">
        <f aca="true">IF(RAND()&lt;=0.4,1,0)</f>
        <v>1</v>
      </c>
      <c r="AG9" s="5" t="n">
        <f aca="true">IF(RAND()&lt;=0.4,1,0)</f>
        <v>0</v>
      </c>
      <c r="AH9" s="5" t="n">
        <f aca="true">IF(RAND()&lt;=0.4,1,0)</f>
        <v>1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1</v>
      </c>
      <c r="AL9" s="5" t="n">
        <f aca="true">IF(RAND()&lt;=0.4,1,0)</f>
        <v>1</v>
      </c>
      <c r="AM9" s="5" t="n">
        <f aca="true">IF(RAND()&lt;=0.4,1,0)</f>
        <v>0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0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1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0</v>
      </c>
      <c r="BQ9" s="5" t="n">
        <f aca="true">IF(RAND()&lt;=0.4,1,0)</f>
        <v>1</v>
      </c>
      <c r="BR9" s="5" t="n">
        <f aca="true">IF(RAND()&lt;=0.4,1,0)</f>
        <v>1</v>
      </c>
      <c r="BS9" s="5" t="n">
        <f aca="true">IF(RAND()&lt;=0.4,1,0)</f>
        <v>0</v>
      </c>
      <c r="BT9" s="5" t="n">
        <f aca="true">IF(RAND()&lt;=0.4,1,0)</f>
        <v>1</v>
      </c>
      <c r="BU9" s="5" t="n">
        <f aca="true">IF(RAND()&lt;=0.4,1,0)</f>
        <v>1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1</v>
      </c>
      <c r="CA9" s="5" t="n">
        <f aca="true">IF(RAND()&lt;=0.4,1,0)</f>
        <v>0</v>
      </c>
      <c r="CB9" s="5" t="n">
        <f aca="true">IF(RAND()&lt;=0.4,1,0)</f>
        <v>1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1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0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1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1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1</v>
      </c>
      <c r="DH9" s="5" t="n">
        <f aca="true">IF(RAND()&lt;=0.4,1,0)</f>
        <v>1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0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1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1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1</v>
      </c>
      <c r="FC9" s="5" t="n">
        <f aca="true">IF(RAND()&lt;=0.4,1,0)</f>
        <v>0</v>
      </c>
      <c r="FD9" s="5" t="n">
        <f aca="true">IF(RAND()&lt;=0.4,1,0)</f>
        <v>1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0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1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0</v>
      </c>
      <c r="FZ9" s="5" t="n">
        <f aca="true">IF(RAND()&lt;=0.4,1,0)</f>
        <v>1</v>
      </c>
      <c r="GA9" s="5" t="n">
        <f aca="true">IF(RAND()&lt;=0.4,1,0)</f>
        <v>1</v>
      </c>
      <c r="GB9" s="5" t="n">
        <f aca="true">IF(RAND()&lt;=0.4,1,0)</f>
        <v>0</v>
      </c>
      <c r="GC9" s="5" t="n">
        <f aca="true">IF(RAND()&lt;=0.4,1,0)</f>
        <v>0</v>
      </c>
      <c r="GD9" s="5" t="n">
        <f aca="true">IF(RAND()&lt;=0.4,1,0)</f>
        <v>1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1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1</v>
      </c>
      <c r="GQ9" s="5" t="n">
        <f aca="true">IF(RAND()&lt;=0.4,1,0)</f>
        <v>1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1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0</v>
      </c>
      <c r="HK9" s="5" t="n">
        <f aca="true">IF(RAND()&lt;=0.4,1,0)</f>
        <v>0</v>
      </c>
      <c r="HL9" s="5" t="n">
        <f aca="true">IF(RAND()&lt;=0.4,1,0)</f>
        <v>0</v>
      </c>
      <c r="HM9" s="5" t="n">
        <f aca="true">IF(RAND()&lt;=0.4,1,0)</f>
        <v>1</v>
      </c>
      <c r="HN9" s="5" t="n">
        <f aca="true">IF(RAND()&lt;=0.4,1,0)</f>
        <v>1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0</v>
      </c>
      <c r="HS9" s="5" t="n">
        <f aca="true">IF(RAND()&lt;=0.4,1,0)</f>
        <v>1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0</v>
      </c>
      <c r="IL9" s="5" t="n">
        <f aca="true">IF(RAND()&lt;=0.4,1,0)</f>
        <v>0</v>
      </c>
      <c r="IM9" s="5" t="n">
        <f aca="true">IF(RAND()&lt;=0.4,1,0)</f>
        <v>0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1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1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1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1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1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1</v>
      </c>
      <c r="R10" s="5" t="n">
        <f aca="true">IF(RAND()&lt;=0.4,1,0)</f>
        <v>1</v>
      </c>
      <c r="S10" s="5" t="n">
        <f aca="true">IF(RAND()&lt;=0.4,1,0)</f>
        <v>1</v>
      </c>
      <c r="T10" s="5" t="n">
        <f aca="true">IF(RAND()&lt;=0.4,1,0)</f>
        <v>0</v>
      </c>
      <c r="U10" s="5" t="n">
        <f aca="true">IF(RAND()&lt;=0.4,1,0)</f>
        <v>1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1</v>
      </c>
      <c r="AH10" s="5" t="n">
        <f aca="true">IF(RAND()&lt;=0.4,1,0)</f>
        <v>1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1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1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1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1</v>
      </c>
      <c r="AY10" s="5" t="n">
        <f aca="true">IF(RAND()&lt;=0.4,1,0)</f>
        <v>1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0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1</v>
      </c>
      <c r="BP10" s="5" t="n">
        <f aca="true">IF(RAND()&lt;=0.4,1,0)</f>
        <v>0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0</v>
      </c>
      <c r="BT10" s="5" t="n">
        <f aca="true">IF(RAND()&lt;=0.4,1,0)</f>
        <v>1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0</v>
      </c>
      <c r="CF10" s="5" t="n">
        <f aca="true">IF(RAND()&lt;=0.4,1,0)</f>
        <v>1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0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1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1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1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1</v>
      </c>
      <c r="DS10" s="5" t="n">
        <f aca="true">IF(RAND()&lt;=0.4,1,0)</f>
        <v>0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1</v>
      </c>
      <c r="EJ10" s="5" t="n">
        <f aca="true">IF(RAND()&lt;=0.4,1,0)</f>
        <v>1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1</v>
      </c>
      <c r="EO10" s="5" t="n">
        <f aca="true">IF(RAND()&lt;=0.4,1,0)</f>
        <v>1</v>
      </c>
      <c r="EP10" s="5" t="n">
        <f aca="true">IF(RAND()&lt;=0.4,1,0)</f>
        <v>0</v>
      </c>
      <c r="EQ10" s="5" t="n">
        <f aca="true">IF(RAND()&lt;=0.4,1,0)</f>
        <v>0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1</v>
      </c>
      <c r="EV10" s="5" t="n">
        <f aca="true">IF(RAND()&lt;=0.4,1,0)</f>
        <v>1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1</v>
      </c>
      <c r="EZ10" s="5" t="n">
        <f aca="true">IF(RAND()&lt;=0.4,1,0)</f>
        <v>1</v>
      </c>
      <c r="FA10" s="5" t="n">
        <f aca="true">IF(RAND()&lt;=0.4,1,0)</f>
        <v>0</v>
      </c>
      <c r="FB10" s="5" t="n">
        <f aca="true">IF(RAND()&lt;=0.4,1,0)</f>
        <v>1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1</v>
      </c>
      <c r="FF10" s="5" t="n">
        <f aca="true">IF(RAND()&lt;=0.4,1,0)</f>
        <v>0</v>
      </c>
      <c r="FG10" s="5" t="n">
        <f aca="true">IF(RAND()&lt;=0.4,1,0)</f>
        <v>1</v>
      </c>
      <c r="FH10" s="5" t="n">
        <f aca="true">IF(RAND()&lt;=0.4,1,0)</f>
        <v>1</v>
      </c>
      <c r="FI10" s="5" t="n">
        <f aca="true">IF(RAND()&lt;=0.4,1,0)</f>
        <v>1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1</v>
      </c>
      <c r="FT10" s="5" t="n">
        <f aca="true">IF(RAND()&lt;=0.4,1,0)</f>
        <v>1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1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0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1</v>
      </c>
      <c r="GI10" s="5" t="n">
        <f aca="true">IF(RAND()&lt;=0.4,1,0)</f>
        <v>1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1</v>
      </c>
      <c r="GS10" s="5" t="n">
        <f aca="true">IF(RAND()&lt;=0.4,1,0)</f>
        <v>1</v>
      </c>
      <c r="GT10" s="5" t="n">
        <f aca="true">IF(RAND()&lt;=0.4,1,0)</f>
        <v>1</v>
      </c>
      <c r="GU10" s="5" t="n">
        <f aca="true">IF(RAND()&lt;=0.4,1,0)</f>
        <v>1</v>
      </c>
      <c r="GV10" s="5" t="n">
        <f aca="true">IF(RAND()&lt;=0.4,1,0)</f>
        <v>0</v>
      </c>
      <c r="GW10" s="5" t="n">
        <f aca="true">IF(RAND()&lt;=0.4,1,0)</f>
        <v>1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1</v>
      </c>
      <c r="HG10" s="5" t="n">
        <f aca="true">IF(RAND()&lt;=0.4,1,0)</f>
        <v>0</v>
      </c>
      <c r="HH10" s="5" t="n">
        <f aca="true">IF(RAND()&lt;=0.4,1,0)</f>
        <v>1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1</v>
      </c>
      <c r="HS10" s="5" t="n">
        <f aca="true">IF(RAND()&lt;=0.4,1,0)</f>
        <v>1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1</v>
      </c>
      <c r="IC10" s="5" t="n">
        <f aca="true">IF(RAND()&lt;=0.4,1,0)</f>
        <v>1</v>
      </c>
      <c r="ID10" s="5" t="n">
        <f aca="true">IF(RAND()&lt;=0.4,1,0)</f>
        <v>0</v>
      </c>
      <c r="IE10" s="5" t="n">
        <f aca="true">IF(RAND()&lt;=0.4,1,0)</f>
        <v>1</v>
      </c>
      <c r="IF10" s="5" t="n">
        <f aca="true">IF(RAND()&lt;=0.4,1,0)</f>
        <v>1</v>
      </c>
      <c r="IG10" s="5" t="n">
        <f aca="true">IF(RAND()&lt;=0.4,1,0)</f>
        <v>0</v>
      </c>
      <c r="IH10" s="5" t="n">
        <f aca="true">IF(RAND()&lt;=0.4,1,0)</f>
        <v>1</v>
      </c>
      <c r="II10" s="5" t="n">
        <f aca="true">IF(RAND()&lt;=0.4,1,0)</f>
        <v>0</v>
      </c>
      <c r="IJ10" s="5" t="n">
        <f aca="true">IF(RAND()&lt;=0.4,1,0)</f>
        <v>0</v>
      </c>
      <c r="IK10" s="5" t="n">
        <f aca="true">IF(RAND()&lt;=0.4,1,0)</f>
        <v>0</v>
      </c>
      <c r="IL10" s="5" t="n">
        <f aca="true">IF(RAND()&lt;=0.4,1,0)</f>
        <v>0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1</v>
      </c>
      <c r="IQ10" s="5" t="n">
        <f aca="true">IF(RAND()&lt;=0.4,1,0)</f>
        <v>1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0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1</v>
      </c>
      <c r="O11" s="5" t="n">
        <f aca="true">IF(RAND()&lt;=0.4,1,0)</f>
        <v>1</v>
      </c>
      <c r="P11" s="5" t="n">
        <f aca="true">IF(RAND()&lt;=0.4,1,0)</f>
        <v>1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1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1</v>
      </c>
      <c r="AK11" s="5" t="n">
        <f aca="true">IF(RAND()&lt;=0.4,1,0)</f>
        <v>1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0</v>
      </c>
      <c r="AW11" s="5" t="n">
        <f aca="true">IF(RAND()&lt;=0.4,1,0)</f>
        <v>1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1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0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1</v>
      </c>
      <c r="BQ11" s="5" t="n">
        <f aca="true">IF(RAND()&lt;=0.4,1,0)</f>
        <v>0</v>
      </c>
      <c r="BR11" s="5" t="n">
        <f aca="true">IF(RAND()&lt;=0.4,1,0)</f>
        <v>1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1</v>
      </c>
      <c r="BV11" s="5" t="n">
        <f aca="true">IF(RAND()&lt;=0.4,1,0)</f>
        <v>1</v>
      </c>
      <c r="BW11" s="5" t="n">
        <f aca="true">IF(RAND()&lt;=0.4,1,0)</f>
        <v>1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1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1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1</v>
      </c>
      <c r="CT11" s="5" t="n">
        <f aca="true">IF(RAND()&lt;=0.4,1,0)</f>
        <v>1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1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1</v>
      </c>
      <c r="DH11" s="5" t="n">
        <f aca="true">IF(RAND()&lt;=0.4,1,0)</f>
        <v>1</v>
      </c>
      <c r="DI11" s="5" t="n">
        <f aca="true">IF(RAND()&lt;=0.4,1,0)</f>
        <v>1</v>
      </c>
      <c r="DJ11" s="5" t="n">
        <f aca="true">IF(RAND()&lt;=0.4,1,0)</f>
        <v>0</v>
      </c>
      <c r="DK11" s="5" t="n">
        <f aca="true">IF(RAND()&lt;=0.4,1,0)</f>
        <v>1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1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1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1</v>
      </c>
      <c r="EN11" s="5" t="n">
        <f aca="true">IF(RAND()&lt;=0.4,1,0)</f>
        <v>1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1</v>
      </c>
      <c r="ER11" s="5" t="n">
        <f aca="true">IF(RAND()&lt;=0.4,1,0)</f>
        <v>1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1</v>
      </c>
      <c r="FC11" s="5" t="n">
        <f aca="true">IF(RAND()&lt;=0.4,1,0)</f>
        <v>0</v>
      </c>
      <c r="FD11" s="5" t="n">
        <f aca="true">IF(RAND()&lt;=0.4,1,0)</f>
        <v>1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1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0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1</v>
      </c>
      <c r="GM11" s="5" t="n">
        <f aca="true">IF(RAND()&lt;=0.4,1,0)</f>
        <v>0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1</v>
      </c>
      <c r="HA11" s="5" t="n">
        <f aca="true">IF(RAND()&lt;=0.4,1,0)</f>
        <v>0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1</v>
      </c>
      <c r="HK11" s="5" t="n">
        <f aca="true">IF(RAND()&lt;=0.4,1,0)</f>
        <v>0</v>
      </c>
      <c r="HL11" s="5" t="n">
        <f aca="true">IF(RAND()&lt;=0.4,1,0)</f>
        <v>1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1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0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1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1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1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1</v>
      </c>
      <c r="G12" s="5" t="n">
        <f aca="true">IF(RAND()&lt;=0.4,1,0)</f>
        <v>1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1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0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1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1</v>
      </c>
      <c r="AK12" s="5" t="n">
        <f aca="true">IF(RAND()&lt;=0.4,1,0)</f>
        <v>1</v>
      </c>
      <c r="AL12" s="5" t="n">
        <f aca="true">IF(RAND()&lt;=0.4,1,0)</f>
        <v>0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1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1</v>
      </c>
      <c r="AY12" s="5" t="n">
        <f aca="true">IF(RAND()&lt;=0.4,1,0)</f>
        <v>0</v>
      </c>
      <c r="AZ12" s="5" t="n">
        <f aca="true">IF(RAND()&lt;=0.4,1,0)</f>
        <v>1</v>
      </c>
      <c r="BA12" s="5" t="n">
        <f aca="true">IF(RAND()&lt;=0.4,1,0)</f>
        <v>0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0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1</v>
      </c>
      <c r="BO12" s="5" t="n">
        <f aca="true">IF(RAND()&lt;=0.4,1,0)</f>
        <v>1</v>
      </c>
      <c r="BP12" s="5" t="n">
        <f aca="true">IF(RAND()&lt;=0.4,1,0)</f>
        <v>1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1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1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0</v>
      </c>
      <c r="CH12" s="5" t="n">
        <f aca="true">IF(RAND()&lt;=0.4,1,0)</f>
        <v>1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1</v>
      </c>
      <c r="CT12" s="5" t="n">
        <f aca="true">IF(RAND()&lt;=0.4,1,0)</f>
        <v>1</v>
      </c>
      <c r="CU12" s="5" t="n">
        <f aca="true">IF(RAND()&lt;=0.4,1,0)</f>
        <v>0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1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1</v>
      </c>
      <c r="DH12" s="5" t="n">
        <f aca="true">IF(RAND()&lt;=0.4,1,0)</f>
        <v>0</v>
      </c>
      <c r="DI12" s="5" t="n">
        <f aca="true">IF(RAND()&lt;=0.4,1,0)</f>
        <v>1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1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0</v>
      </c>
      <c r="DU12" s="5" t="n">
        <f aca="true">IF(RAND()&lt;=0.4,1,0)</f>
        <v>0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1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1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1</v>
      </c>
      <c r="EW12" s="5" t="n">
        <f aca="true">IF(RAND()&lt;=0.4,1,0)</f>
        <v>0</v>
      </c>
      <c r="EX12" s="5" t="n">
        <f aca="true">IF(RAND()&lt;=0.4,1,0)</f>
        <v>1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1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1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0</v>
      </c>
      <c r="FY12" s="5" t="n">
        <f aca="true">IF(RAND()&lt;=0.4,1,0)</f>
        <v>1</v>
      </c>
      <c r="FZ12" s="5" t="n">
        <f aca="true">IF(RAND()&lt;=0.4,1,0)</f>
        <v>1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1</v>
      </c>
      <c r="GD12" s="5" t="n">
        <f aca="true">IF(RAND()&lt;=0.4,1,0)</f>
        <v>1</v>
      </c>
      <c r="GE12" s="5" t="n">
        <f aca="true">IF(RAND()&lt;=0.4,1,0)</f>
        <v>1</v>
      </c>
      <c r="GF12" s="5" t="n">
        <f aca="true">IF(RAND()&lt;=0.4,1,0)</f>
        <v>0</v>
      </c>
      <c r="GG12" s="5" t="n">
        <f aca="true">IF(RAND()&lt;=0.4,1,0)</f>
        <v>0</v>
      </c>
      <c r="GH12" s="5" t="n">
        <f aca="true">IF(RAND()&lt;=0.4,1,0)</f>
        <v>1</v>
      </c>
      <c r="GI12" s="5" t="n">
        <f aca="true">IF(RAND()&lt;=0.4,1,0)</f>
        <v>0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0</v>
      </c>
      <c r="GR12" s="5" t="n">
        <f aca="true">IF(RAND()&lt;=0.4,1,0)</f>
        <v>1</v>
      </c>
      <c r="GS12" s="5" t="n">
        <f aca="true">IF(RAND()&lt;=0.4,1,0)</f>
        <v>1</v>
      </c>
      <c r="GT12" s="5" t="n">
        <f aca="true">IF(RAND()&lt;=0.4,1,0)</f>
        <v>1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0</v>
      </c>
      <c r="GY12" s="5" t="n">
        <f aca="true">IF(RAND()&lt;=0.4,1,0)</f>
        <v>1</v>
      </c>
      <c r="GZ12" s="5" t="n">
        <f aca="true">IF(RAND()&lt;=0.4,1,0)</f>
        <v>0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1</v>
      </c>
      <c r="HJ12" s="5" t="n">
        <f aca="true">IF(RAND()&lt;=0.4,1,0)</f>
        <v>0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1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0</v>
      </c>
      <c r="HV12" s="5" t="n">
        <f aca="true">IF(RAND()&lt;=0.4,1,0)</f>
        <v>1</v>
      </c>
      <c r="HW12" s="5" t="n">
        <f aca="true">IF(RAND()&lt;=0.4,1,0)</f>
        <v>0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1</v>
      </c>
      <c r="IM12" s="5" t="n">
        <f aca="true">IF(RAND()&lt;=0.4,1,0)</f>
        <v>1</v>
      </c>
      <c r="IN12" s="5" t="n">
        <f aca="true">IF(RAND()&lt;=0.4,1,0)</f>
        <v>1</v>
      </c>
      <c r="IO12" s="5" t="n">
        <f aca="true">IF(RAND()&lt;=0.4,1,0)</f>
        <v>1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1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0</v>
      </c>
      <c r="I13" s="5" t="n">
        <f aca="true">IF(RAND()&lt;=0.4,1,0)</f>
        <v>1</v>
      </c>
      <c r="J13" s="5" t="n">
        <f aca="true">IF(RAND()&lt;=0.4,1,0)</f>
        <v>1</v>
      </c>
      <c r="K13" s="5" t="n">
        <f aca="true">IF(RAND()&lt;=0.4,1,0)</f>
        <v>1</v>
      </c>
      <c r="L13" s="5" t="n">
        <f aca="true">IF(RAND()&lt;=0.4,1,0)</f>
        <v>1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0</v>
      </c>
      <c r="AC13" s="5" t="n">
        <f aca="true">IF(RAND()&lt;=0.4,1,0)</f>
        <v>1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1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1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1</v>
      </c>
      <c r="AY13" s="5" t="n">
        <f aca="true">IF(RAND()&lt;=0.4,1,0)</f>
        <v>1</v>
      </c>
      <c r="AZ13" s="5" t="n">
        <f aca="true">IF(RAND()&lt;=0.4,1,0)</f>
        <v>0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0</v>
      </c>
      <c r="BE13" s="5" t="n">
        <f aca="true">IF(RAND()&lt;=0.4,1,0)</f>
        <v>1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0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1</v>
      </c>
      <c r="CI13" s="5" t="n">
        <f aca="true">IF(RAND()&lt;=0.4,1,0)</f>
        <v>0</v>
      </c>
      <c r="CJ13" s="5" t="n">
        <f aca="true">IF(RAND()&lt;=0.4,1,0)</f>
        <v>1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1</v>
      </c>
      <c r="DL13" s="5" t="n">
        <f aca="true">IF(RAND()&lt;=0.4,1,0)</f>
        <v>0</v>
      </c>
      <c r="DM13" s="5" t="n">
        <f aca="true">IF(RAND()&lt;=0.4,1,0)</f>
        <v>0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0</v>
      </c>
      <c r="DR13" s="5" t="n">
        <f aca="true">IF(RAND()&lt;=0.4,1,0)</f>
        <v>0</v>
      </c>
      <c r="DS13" s="5" t="n">
        <f aca="true">IF(RAND()&lt;=0.4,1,0)</f>
        <v>1</v>
      </c>
      <c r="DT13" s="5" t="n">
        <f aca="true">IF(RAND()&lt;=0.4,1,0)</f>
        <v>1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0</v>
      </c>
      <c r="DX13" s="5" t="n">
        <f aca="true">IF(RAND()&lt;=0.4,1,0)</f>
        <v>1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1</v>
      </c>
      <c r="EG13" s="5" t="n">
        <f aca="true">IF(RAND()&lt;=0.4,1,0)</f>
        <v>1</v>
      </c>
      <c r="EH13" s="5" t="n">
        <f aca="true">IF(RAND()&lt;=0.4,1,0)</f>
        <v>1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0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1</v>
      </c>
      <c r="EQ13" s="5" t="n">
        <f aca="true">IF(RAND()&lt;=0.4,1,0)</f>
        <v>1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1</v>
      </c>
      <c r="EX13" s="5" t="n">
        <f aca="true">IF(RAND()&lt;=0.4,1,0)</f>
        <v>0</v>
      </c>
      <c r="EY13" s="5" t="n">
        <f aca="true">IF(RAND()&lt;=0.4,1,0)</f>
        <v>1</v>
      </c>
      <c r="EZ13" s="5" t="n">
        <f aca="true">IF(RAND()&lt;=0.4,1,0)</f>
        <v>1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1</v>
      </c>
      <c r="FJ13" s="5" t="n">
        <f aca="true">IF(RAND()&lt;=0.4,1,0)</f>
        <v>0</v>
      </c>
      <c r="FK13" s="5" t="n">
        <f aca="true">IF(RAND()&lt;=0.4,1,0)</f>
        <v>1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1</v>
      </c>
      <c r="FR13" s="5" t="n">
        <f aca="true">IF(RAND()&lt;=0.4,1,0)</f>
        <v>0</v>
      </c>
      <c r="FS13" s="5" t="n">
        <f aca="true">IF(RAND()&lt;=0.4,1,0)</f>
        <v>0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1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1</v>
      </c>
      <c r="GK13" s="5" t="n">
        <f aca="true">IF(RAND()&lt;=0.4,1,0)</f>
        <v>0</v>
      </c>
      <c r="GL13" s="5" t="n">
        <f aca="true">IF(RAND()&lt;=0.4,1,0)</f>
        <v>1</v>
      </c>
      <c r="GM13" s="5" t="n">
        <f aca="true">IF(RAND()&lt;=0.4,1,0)</f>
        <v>0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0</v>
      </c>
      <c r="GZ13" s="5" t="n">
        <f aca="true">IF(RAND()&lt;=0.4,1,0)</f>
        <v>1</v>
      </c>
      <c r="HA13" s="5" t="n">
        <f aca="true">IF(RAND()&lt;=0.4,1,0)</f>
        <v>1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0</v>
      </c>
      <c r="HH13" s="5" t="n">
        <f aca="true">IF(RAND()&lt;=0.4,1,0)</f>
        <v>1</v>
      </c>
      <c r="HI13" s="5" t="n">
        <f aca="true">IF(RAND()&lt;=0.4,1,0)</f>
        <v>1</v>
      </c>
      <c r="HJ13" s="5" t="n">
        <f aca="true">IF(RAND()&lt;=0.4,1,0)</f>
        <v>1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1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1</v>
      </c>
      <c r="HZ13" s="5" t="n">
        <f aca="true">IF(RAND()&lt;=0.4,1,0)</f>
        <v>1</v>
      </c>
      <c r="IA13" s="5" t="n">
        <f aca="true">IF(RAND()&lt;=0.4,1,0)</f>
        <v>1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1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1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1</v>
      </c>
      <c r="IT13" s="5" t="n">
        <f aca="true">IF(RAND()&lt;=0.4,1,0)</f>
        <v>1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1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0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0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1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1</v>
      </c>
      <c r="AI14" s="5" t="n">
        <f aca="true">IF(RAND()&lt;=0.4,1,0)</f>
        <v>0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1</v>
      </c>
      <c r="AX14" s="5" t="n">
        <f aca="true">IF(RAND()&lt;=0.4,1,0)</f>
        <v>1</v>
      </c>
      <c r="AY14" s="5" t="n">
        <f aca="true">IF(RAND()&lt;=0.4,1,0)</f>
        <v>1</v>
      </c>
      <c r="AZ14" s="5" t="n">
        <f aca="true">IF(RAND()&lt;=0.4,1,0)</f>
        <v>0</v>
      </c>
      <c r="BA14" s="5" t="n">
        <f aca="true">IF(RAND()&lt;=0.4,1,0)</f>
        <v>1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1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1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1</v>
      </c>
      <c r="BV14" s="5" t="n">
        <f aca="true">IF(RAND()&lt;=0.4,1,0)</f>
        <v>0</v>
      </c>
      <c r="BW14" s="5" t="n">
        <f aca="true">IF(RAND()&lt;=0.4,1,0)</f>
        <v>1</v>
      </c>
      <c r="BX14" s="5" t="n">
        <f aca="true">IF(RAND()&lt;=0.4,1,0)</f>
        <v>1</v>
      </c>
      <c r="BY14" s="5" t="n">
        <f aca="true">IF(RAND()&lt;=0.4,1,0)</f>
        <v>1</v>
      </c>
      <c r="BZ14" s="5" t="n">
        <f aca="true">IF(RAND()&lt;=0.4,1,0)</f>
        <v>1</v>
      </c>
      <c r="CA14" s="5" t="n">
        <f aca="true">IF(RAND()&lt;=0.4,1,0)</f>
        <v>1</v>
      </c>
      <c r="CB14" s="5" t="n">
        <f aca="true">IF(RAND()&lt;=0.4,1,0)</f>
        <v>0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1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1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0</v>
      </c>
      <c r="DD14" s="5" t="n">
        <f aca="true">IF(RAND()&lt;=0.4,1,0)</f>
        <v>1</v>
      </c>
      <c r="DE14" s="5" t="n">
        <f aca="true">IF(RAND()&lt;=0.4,1,0)</f>
        <v>1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1</v>
      </c>
      <c r="DL14" s="5" t="n">
        <f aca="true">IF(RAND()&lt;=0.4,1,0)</f>
        <v>1</v>
      </c>
      <c r="DM14" s="5" t="n">
        <f aca="true">IF(RAND()&lt;=0.4,1,0)</f>
        <v>0</v>
      </c>
      <c r="DN14" s="5" t="n">
        <f aca="true">IF(RAND()&lt;=0.4,1,0)</f>
        <v>1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1</v>
      </c>
      <c r="DS14" s="5" t="n">
        <f aca="true">IF(RAND()&lt;=0.4,1,0)</f>
        <v>0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1</v>
      </c>
      <c r="DX14" s="5" t="n">
        <f aca="true">IF(RAND()&lt;=0.4,1,0)</f>
        <v>1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1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1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1</v>
      </c>
      <c r="EU14" s="5" t="n">
        <f aca="true">IF(RAND()&lt;=0.4,1,0)</f>
        <v>0</v>
      </c>
      <c r="EV14" s="5" t="n">
        <f aca="true">IF(RAND()&lt;=0.4,1,0)</f>
        <v>0</v>
      </c>
      <c r="EW14" s="5" t="n">
        <f aca="true">IF(RAND()&lt;=0.4,1,0)</f>
        <v>1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1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0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1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1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1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1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1</v>
      </c>
      <c r="GV14" s="5" t="n">
        <f aca="true">IF(RAND()&lt;=0.4,1,0)</f>
        <v>1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1</v>
      </c>
      <c r="HC14" s="5" t="n">
        <f aca="true">IF(RAND()&lt;=0.4,1,0)</f>
        <v>0</v>
      </c>
      <c r="HD14" s="5" t="n">
        <f aca="true">IF(RAND()&lt;=0.4,1,0)</f>
        <v>1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1</v>
      </c>
      <c r="HK14" s="5" t="n">
        <f aca="true">IF(RAND()&lt;=0.4,1,0)</f>
        <v>1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1</v>
      </c>
      <c r="HQ14" s="5" t="n">
        <f aca="true">IF(RAND()&lt;=0.4,1,0)</f>
        <v>1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1</v>
      </c>
      <c r="HU14" s="5" t="n">
        <f aca="true">IF(RAND()&lt;=0.4,1,0)</f>
        <v>1</v>
      </c>
      <c r="HV14" s="5" t="n">
        <f aca="true">IF(RAND()&lt;=0.4,1,0)</f>
        <v>0</v>
      </c>
      <c r="HW14" s="5" t="n">
        <f aca="true">IF(RAND()&lt;=0.4,1,0)</f>
        <v>1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0</v>
      </c>
      <c r="IA14" s="5" t="n">
        <f aca="true">IF(RAND()&lt;=0.4,1,0)</f>
        <v>1</v>
      </c>
      <c r="IB14" s="5" t="n">
        <f aca="true">IF(RAND()&lt;=0.4,1,0)</f>
        <v>1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1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1</v>
      </c>
      <c r="IS14" s="5" t="n">
        <f aca="true">IF(RAND()&lt;=0.4,1,0)</f>
        <v>0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1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0</v>
      </c>
      <c r="H15" s="5" t="n">
        <f aca="true">IF(RAND()&lt;=0.4,1,0)</f>
        <v>1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1</v>
      </c>
      <c r="Y15" s="5" t="n">
        <f aca="true">IF(RAND()&lt;=0.4,1,0)</f>
        <v>0</v>
      </c>
      <c r="Z15" s="5" t="n">
        <f aca="true">IF(RAND()&lt;=0.4,1,0)</f>
        <v>1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1</v>
      </c>
      <c r="AD15" s="5" t="n">
        <f aca="true">IF(RAND()&lt;=0.4,1,0)</f>
        <v>0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1</v>
      </c>
      <c r="AH15" s="5" t="n">
        <f aca="true">IF(RAND()&lt;=0.4,1,0)</f>
        <v>1</v>
      </c>
      <c r="AI15" s="5" t="n">
        <f aca="true">IF(RAND()&lt;=0.4,1,0)</f>
        <v>0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1</v>
      </c>
      <c r="AU15" s="5" t="n">
        <f aca="true">IF(RAND()&lt;=0.4,1,0)</f>
        <v>1</v>
      </c>
      <c r="AV15" s="5" t="n">
        <f aca="true">IF(RAND()&lt;=0.4,1,0)</f>
        <v>0</v>
      </c>
      <c r="AW15" s="5" t="n">
        <f aca="true">IF(RAND()&lt;=0.4,1,0)</f>
        <v>1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1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1</v>
      </c>
      <c r="BK15" s="5" t="n">
        <f aca="true">IF(RAND()&lt;=0.4,1,0)</f>
        <v>1</v>
      </c>
      <c r="BL15" s="5" t="n">
        <f aca="true">IF(RAND()&lt;=0.4,1,0)</f>
        <v>0</v>
      </c>
      <c r="BM15" s="5" t="n">
        <f aca="true">IF(RAND()&lt;=0.4,1,0)</f>
        <v>0</v>
      </c>
      <c r="BN15" s="5" t="n">
        <f aca="true">IF(RAND()&lt;=0.4,1,0)</f>
        <v>1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1</v>
      </c>
      <c r="BV15" s="5" t="n">
        <f aca="true">IF(RAND()&lt;=0.4,1,0)</f>
        <v>0</v>
      </c>
      <c r="BW15" s="5" t="n">
        <f aca="true">IF(RAND()&lt;=0.4,1,0)</f>
        <v>0</v>
      </c>
      <c r="BX15" s="5" t="n">
        <f aca="true">IF(RAND()&lt;=0.4,1,0)</f>
        <v>0</v>
      </c>
      <c r="BY15" s="5" t="n">
        <f aca="true">IF(RAND()&lt;=0.4,1,0)</f>
        <v>1</v>
      </c>
      <c r="BZ15" s="5" t="n">
        <f aca="true">IF(RAND()&lt;=0.4,1,0)</f>
        <v>1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1</v>
      </c>
      <c r="CD15" s="5" t="n">
        <f aca="true">IF(RAND()&lt;=0.4,1,0)</f>
        <v>1</v>
      </c>
      <c r="CE15" s="5" t="n">
        <f aca="true">IF(RAND()&lt;=0.4,1,0)</f>
        <v>0</v>
      </c>
      <c r="CF15" s="5" t="n">
        <f aca="true">IF(RAND()&lt;=0.4,1,0)</f>
        <v>0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1</v>
      </c>
      <c r="CL15" s="5" t="n">
        <f aca="true">IF(RAND()&lt;=0.4,1,0)</f>
        <v>0</v>
      </c>
      <c r="CM15" s="5" t="n">
        <f aca="true">IF(RAND()&lt;=0.4,1,0)</f>
        <v>1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0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1</v>
      </c>
      <c r="CZ15" s="5" t="n">
        <f aca="true">IF(RAND()&lt;=0.4,1,0)</f>
        <v>0</v>
      </c>
      <c r="DA15" s="5" t="n">
        <f aca="true">IF(RAND()&lt;=0.4,1,0)</f>
        <v>1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1</v>
      </c>
      <c r="DG15" s="5" t="n">
        <f aca="true">IF(RAND()&lt;=0.4,1,0)</f>
        <v>1</v>
      </c>
      <c r="DH15" s="5" t="n">
        <f aca="true">IF(RAND()&lt;=0.4,1,0)</f>
        <v>1</v>
      </c>
      <c r="DI15" s="5" t="n">
        <f aca="true">IF(RAND()&lt;=0.4,1,0)</f>
        <v>0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1</v>
      </c>
      <c r="DT15" s="5" t="n">
        <f aca="true">IF(RAND()&lt;=0.4,1,0)</f>
        <v>0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1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0</v>
      </c>
      <c r="ED15" s="5" t="n">
        <f aca="true">IF(RAND()&lt;=0.4,1,0)</f>
        <v>1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0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1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1</v>
      </c>
      <c r="EU15" s="5" t="n">
        <f aca="true">IF(RAND()&lt;=0.4,1,0)</f>
        <v>1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1</v>
      </c>
      <c r="FB15" s="5" t="n">
        <f aca="true">IF(RAND()&lt;=0.4,1,0)</f>
        <v>1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1</v>
      </c>
      <c r="FF15" s="5" t="n">
        <f aca="true">IF(RAND()&lt;=0.4,1,0)</f>
        <v>0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1</v>
      </c>
      <c r="FQ15" s="5" t="n">
        <f aca="true">IF(RAND()&lt;=0.4,1,0)</f>
        <v>0</v>
      </c>
      <c r="FR15" s="5" t="n">
        <f aca="true">IF(RAND()&lt;=0.4,1,0)</f>
        <v>0</v>
      </c>
      <c r="FS15" s="5" t="n">
        <f aca="true">IF(RAND()&lt;=0.4,1,0)</f>
        <v>0</v>
      </c>
      <c r="FT15" s="5" t="n">
        <f aca="true">IF(RAND()&lt;=0.4,1,0)</f>
        <v>1</v>
      </c>
      <c r="FU15" s="5" t="n">
        <f aca="true">IF(RAND()&lt;=0.4,1,0)</f>
        <v>1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1</v>
      </c>
      <c r="GB15" s="5" t="n">
        <f aca="true">IF(RAND()&lt;=0.4,1,0)</f>
        <v>0</v>
      </c>
      <c r="GC15" s="5" t="n">
        <f aca="true">IF(RAND()&lt;=0.4,1,0)</f>
        <v>1</v>
      </c>
      <c r="GD15" s="5" t="n">
        <f aca="true">IF(RAND()&lt;=0.4,1,0)</f>
        <v>1</v>
      </c>
      <c r="GE15" s="5" t="n">
        <f aca="true">IF(RAND()&lt;=0.4,1,0)</f>
        <v>1</v>
      </c>
      <c r="GF15" s="5" t="n">
        <f aca="true">IF(RAND()&lt;=0.4,1,0)</f>
        <v>0</v>
      </c>
      <c r="GG15" s="5" t="n">
        <f aca="true">IF(RAND()&lt;=0.4,1,0)</f>
        <v>1</v>
      </c>
      <c r="GH15" s="5" t="n">
        <f aca="true">IF(RAND()&lt;=0.4,1,0)</f>
        <v>0</v>
      </c>
      <c r="GI15" s="5" t="n">
        <f aca="true">IF(RAND()&lt;=0.4,1,0)</f>
        <v>1</v>
      </c>
      <c r="GJ15" s="5" t="n">
        <f aca="true">IF(RAND()&lt;=0.4,1,0)</f>
        <v>0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1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1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0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1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1</v>
      </c>
      <c r="HG15" s="5" t="n">
        <f aca="true">IF(RAND()&lt;=0.4,1,0)</f>
        <v>0</v>
      </c>
      <c r="HH15" s="5" t="n">
        <f aca="true">IF(RAND()&lt;=0.4,1,0)</f>
        <v>0</v>
      </c>
      <c r="HI15" s="5" t="n">
        <f aca="true">IF(RAND()&lt;=0.4,1,0)</f>
        <v>1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1</v>
      </c>
      <c r="HR15" s="5" t="n">
        <f aca="true">IF(RAND()&lt;=0.4,1,0)</f>
        <v>1</v>
      </c>
      <c r="HS15" s="5" t="n">
        <f aca="true">IF(RAND()&lt;=0.4,1,0)</f>
        <v>0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0</v>
      </c>
      <c r="HY15" s="5" t="n">
        <f aca="true">IF(RAND()&lt;=0.4,1,0)</f>
        <v>0</v>
      </c>
      <c r="HZ15" s="5" t="n">
        <f aca="true">IF(RAND()&lt;=0.4,1,0)</f>
        <v>1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1</v>
      </c>
      <c r="IG15" s="5" t="n">
        <f aca="true">IF(RAND()&lt;=0.4,1,0)</f>
        <v>1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1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0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0</v>
      </c>
      <c r="T16" s="5" t="n">
        <f aca="true">IF(RAND()&lt;=0.4,1,0)</f>
        <v>1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1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1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1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1</v>
      </c>
      <c r="BB16" s="5" t="n">
        <f aca="true">IF(RAND()&lt;=0.4,1,0)</f>
        <v>0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0</v>
      </c>
      <c r="BO16" s="5" t="n">
        <f aca="true">IF(RAND()&lt;=0.4,1,0)</f>
        <v>0</v>
      </c>
      <c r="BP16" s="5" t="n">
        <f aca="true">IF(RAND()&lt;=0.4,1,0)</f>
        <v>1</v>
      </c>
      <c r="BQ16" s="5" t="n">
        <f aca="true">IF(RAND()&lt;=0.4,1,0)</f>
        <v>0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1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1</v>
      </c>
      <c r="CG16" s="5" t="n">
        <f aca="true">IF(RAND()&lt;=0.4,1,0)</f>
        <v>1</v>
      </c>
      <c r="CH16" s="5" t="n">
        <f aca="true">IF(RAND()&lt;=0.4,1,0)</f>
        <v>1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0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0</v>
      </c>
      <c r="DC16" s="5" t="n">
        <f aca="true">IF(RAND()&lt;=0.4,1,0)</f>
        <v>1</v>
      </c>
      <c r="DD16" s="5" t="n">
        <f aca="true">IF(RAND()&lt;=0.4,1,0)</f>
        <v>1</v>
      </c>
      <c r="DE16" s="5" t="n">
        <f aca="true">IF(RAND()&lt;=0.4,1,0)</f>
        <v>1</v>
      </c>
      <c r="DF16" s="5" t="n">
        <f aca="true">IF(RAND()&lt;=0.4,1,0)</f>
        <v>1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0</v>
      </c>
      <c r="DK16" s="5" t="n">
        <f aca="true">IF(RAND()&lt;=0.4,1,0)</f>
        <v>0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1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1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1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1</v>
      </c>
      <c r="EV16" s="5" t="n">
        <f aca="true">IF(RAND()&lt;=0.4,1,0)</f>
        <v>0</v>
      </c>
      <c r="EW16" s="5" t="n">
        <f aca="true">IF(RAND()&lt;=0.4,1,0)</f>
        <v>0</v>
      </c>
      <c r="EX16" s="5" t="n">
        <f aca="true">IF(RAND()&lt;=0.4,1,0)</f>
        <v>1</v>
      </c>
      <c r="EY16" s="5" t="n">
        <f aca="true">IF(RAND()&lt;=0.4,1,0)</f>
        <v>1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1</v>
      </c>
      <c r="FI16" s="5" t="n">
        <f aca="true">IF(RAND()&lt;=0.4,1,0)</f>
        <v>1</v>
      </c>
      <c r="FJ16" s="5" t="n">
        <f aca="true">IF(RAND()&lt;=0.4,1,0)</f>
        <v>1</v>
      </c>
      <c r="FK16" s="5" t="n">
        <f aca="true">IF(RAND()&lt;=0.4,1,0)</f>
        <v>1</v>
      </c>
      <c r="FL16" s="5" t="n">
        <f aca="true">IF(RAND()&lt;=0.4,1,0)</f>
        <v>0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0</v>
      </c>
      <c r="FT16" s="5" t="n">
        <f aca="true">IF(RAND()&lt;=0.4,1,0)</f>
        <v>1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1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1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0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1</v>
      </c>
      <c r="GT16" s="5" t="n">
        <f aca="true">IF(RAND()&lt;=0.4,1,0)</f>
        <v>1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1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0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1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1</v>
      </c>
      <c r="HL16" s="5" t="n">
        <f aca="true">IF(RAND()&lt;=0.4,1,0)</f>
        <v>1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1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1</v>
      </c>
      <c r="HT16" s="5" t="n">
        <f aca="true">IF(RAND()&lt;=0.4,1,0)</f>
        <v>1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0</v>
      </c>
      <c r="IO16" s="5" t="n">
        <f aca="true">IF(RAND()&lt;=0.4,1,0)</f>
        <v>1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1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0</v>
      </c>
      <c r="O17" s="5" t="n">
        <f aca="true">IF(RAND()&lt;=0.4,1,0)</f>
        <v>1</v>
      </c>
      <c r="P17" s="5" t="n">
        <f aca="true">IF(RAND()&lt;=0.4,1,0)</f>
        <v>0</v>
      </c>
      <c r="Q17" s="5" t="n">
        <f aca="true">IF(RAND()&lt;=0.4,1,0)</f>
        <v>0</v>
      </c>
      <c r="R17" s="5" t="n">
        <f aca="true">IF(RAND()&lt;=0.4,1,0)</f>
        <v>1</v>
      </c>
      <c r="S17" s="5" t="n">
        <f aca="true">IF(RAND()&lt;=0.4,1,0)</f>
        <v>0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1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0</v>
      </c>
      <c r="AG17" s="5" t="n">
        <f aca="true">IF(RAND()&lt;=0.4,1,0)</f>
        <v>0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1</v>
      </c>
      <c r="AK17" s="5" t="n">
        <f aca="true">IF(RAND()&lt;=0.4,1,0)</f>
        <v>0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1</v>
      </c>
      <c r="AP17" s="5" t="n">
        <f aca="true">IF(RAND()&lt;=0.4,1,0)</f>
        <v>0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1</v>
      </c>
      <c r="BC17" s="5" t="n">
        <f aca="true">IF(RAND()&lt;=0.4,1,0)</f>
        <v>0</v>
      </c>
      <c r="BD17" s="5" t="n">
        <f aca="true">IF(RAND()&lt;=0.4,1,0)</f>
        <v>1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1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0</v>
      </c>
      <c r="CE17" s="5" t="n">
        <f aca="true">IF(RAND()&lt;=0.4,1,0)</f>
        <v>1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1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1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0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1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0</v>
      </c>
      <c r="EH17" s="5" t="n">
        <f aca="true">IF(RAND()&lt;=0.4,1,0)</f>
        <v>1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1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1</v>
      </c>
      <c r="ES17" s="5" t="n">
        <f aca="true">IF(RAND()&lt;=0.4,1,0)</f>
        <v>1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1</v>
      </c>
      <c r="FD17" s="5" t="n">
        <f aca="true">IF(RAND()&lt;=0.4,1,0)</f>
        <v>0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1</v>
      </c>
      <c r="FU17" s="5" t="n">
        <f aca="true">IF(RAND()&lt;=0.4,1,0)</f>
        <v>0</v>
      </c>
      <c r="FV17" s="5" t="n">
        <f aca="true">IF(RAND()&lt;=0.4,1,0)</f>
        <v>1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0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1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1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1</v>
      </c>
      <c r="HH17" s="5" t="n">
        <f aca="true">IF(RAND()&lt;=0.4,1,0)</f>
        <v>0</v>
      </c>
      <c r="HI17" s="5" t="n">
        <f aca="true">IF(RAND()&lt;=0.4,1,0)</f>
        <v>1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1</v>
      </c>
      <c r="HR17" s="5" t="n">
        <f aca="true">IF(RAND()&lt;=0.4,1,0)</f>
        <v>1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1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0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1</v>
      </c>
      <c r="IK17" s="5" t="n">
        <f aca="true">IF(RAND()&lt;=0.4,1,0)</f>
        <v>1</v>
      </c>
      <c r="IL17" s="5" t="n">
        <f aca="true">IF(RAND()&lt;=0.4,1,0)</f>
        <v>1</v>
      </c>
      <c r="IM17" s="5" t="n">
        <f aca="true">IF(RAND()&lt;=0.4,1,0)</f>
        <v>0</v>
      </c>
      <c r="IN17" s="5" t="n">
        <f aca="true">IF(RAND()&lt;=0.4,1,0)</f>
        <v>1</v>
      </c>
      <c r="IO17" s="5" t="n">
        <f aca="true">IF(RAND()&lt;=0.4,1,0)</f>
        <v>1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0</v>
      </c>
      <c r="D18" s="5" t="n">
        <f aca="true">IF(RAND()&lt;=0.4,1,0)</f>
        <v>0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1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1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0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1</v>
      </c>
      <c r="AO18" s="5" t="n">
        <f aca="true">IF(RAND()&lt;=0.4,1,0)</f>
        <v>1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1</v>
      </c>
      <c r="AT18" s="5" t="n">
        <f aca="true">IF(RAND()&lt;=0.4,1,0)</f>
        <v>0</v>
      </c>
      <c r="AU18" s="5" t="n">
        <f aca="true">IF(RAND()&lt;=0.4,1,0)</f>
        <v>1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1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0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1</v>
      </c>
      <c r="BJ18" s="5" t="n">
        <f aca="true">IF(RAND()&lt;=0.4,1,0)</f>
        <v>0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1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1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1</v>
      </c>
      <c r="CD18" s="5" t="n">
        <f aca="true">IF(RAND()&lt;=0.4,1,0)</f>
        <v>0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0</v>
      </c>
      <c r="CJ18" s="5" t="n">
        <f aca="true">IF(RAND()&lt;=0.4,1,0)</f>
        <v>1</v>
      </c>
      <c r="CK18" s="5" t="n">
        <f aca="true">IF(RAND()&lt;=0.4,1,0)</f>
        <v>1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1</v>
      </c>
      <c r="CQ18" s="5" t="n">
        <f aca="true">IF(RAND()&lt;=0.4,1,0)</f>
        <v>1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1</v>
      </c>
      <c r="CV18" s="5" t="n">
        <f aca="true">IF(RAND()&lt;=0.4,1,0)</f>
        <v>1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1</v>
      </c>
      <c r="DB18" s="5" t="n">
        <f aca="true">IF(RAND()&lt;=0.4,1,0)</f>
        <v>1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1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1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1</v>
      </c>
      <c r="DO18" s="5" t="n">
        <f aca="true">IF(RAND()&lt;=0.4,1,0)</f>
        <v>1</v>
      </c>
      <c r="DP18" s="5" t="n">
        <f aca="true">IF(RAND()&lt;=0.4,1,0)</f>
        <v>1</v>
      </c>
      <c r="DQ18" s="5" t="n">
        <f aca="true">IF(RAND()&lt;=0.4,1,0)</f>
        <v>1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1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1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1</v>
      </c>
      <c r="EH18" s="5" t="n">
        <f aca="true">IF(RAND()&lt;=0.4,1,0)</f>
        <v>1</v>
      </c>
      <c r="EI18" s="5" t="n">
        <f aca="true">IF(RAND()&lt;=0.4,1,0)</f>
        <v>1</v>
      </c>
      <c r="EJ18" s="5" t="n">
        <f aca="true">IF(RAND()&lt;=0.4,1,0)</f>
        <v>0</v>
      </c>
      <c r="EK18" s="5" t="n">
        <f aca="true">IF(RAND()&lt;=0.4,1,0)</f>
        <v>1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0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0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1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1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0</v>
      </c>
      <c r="FT18" s="5" t="n">
        <f aca="true">IF(RAND()&lt;=0.4,1,0)</f>
        <v>1</v>
      </c>
      <c r="FU18" s="5" t="n">
        <f aca="true">IF(RAND()&lt;=0.4,1,0)</f>
        <v>1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0</v>
      </c>
      <c r="GB18" s="5" t="n">
        <f aca="true">IF(RAND()&lt;=0.4,1,0)</f>
        <v>0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1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1</v>
      </c>
      <c r="GO18" s="5" t="n">
        <f aca="true">IF(RAND()&lt;=0.4,1,0)</f>
        <v>1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1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1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1</v>
      </c>
      <c r="HQ18" s="5" t="n">
        <f aca="true">IF(RAND()&lt;=0.4,1,0)</f>
        <v>1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1</v>
      </c>
      <c r="HU18" s="5" t="n">
        <f aca="true">IF(RAND()&lt;=0.4,1,0)</f>
        <v>1</v>
      </c>
      <c r="HV18" s="5" t="n">
        <f aca="true">IF(RAND()&lt;=0.4,1,0)</f>
        <v>0</v>
      </c>
      <c r="HW18" s="5" t="n">
        <f aca="true">IF(RAND()&lt;=0.4,1,0)</f>
        <v>1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0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0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1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1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1</v>
      </c>
      <c r="S19" s="5" t="n">
        <f aca="true">IF(RAND()&lt;=0.4,1,0)</f>
        <v>0</v>
      </c>
      <c r="T19" s="5" t="n">
        <f aca="true">IF(RAND()&lt;=0.4,1,0)</f>
        <v>0</v>
      </c>
      <c r="U19" s="5" t="n">
        <f aca="true">IF(RAND()&lt;=0.4,1,0)</f>
        <v>1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1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1</v>
      </c>
      <c r="AN19" s="5" t="n">
        <f aca="true">IF(RAND()&lt;=0.4,1,0)</f>
        <v>1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1</v>
      </c>
      <c r="AS19" s="5" t="n">
        <f aca="true">IF(RAND()&lt;=0.4,1,0)</f>
        <v>1</v>
      </c>
      <c r="AT19" s="5" t="n">
        <f aca="true">IF(RAND()&lt;=0.4,1,0)</f>
        <v>1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1</v>
      </c>
      <c r="BC19" s="5" t="n">
        <f aca="true">IF(RAND()&lt;=0.4,1,0)</f>
        <v>1</v>
      </c>
      <c r="BD19" s="5" t="n">
        <f aca="true">IF(RAND()&lt;=0.4,1,0)</f>
        <v>1</v>
      </c>
      <c r="BE19" s="5" t="n">
        <f aca="true">IF(RAND()&lt;=0.4,1,0)</f>
        <v>1</v>
      </c>
      <c r="BF19" s="5" t="n">
        <f aca="true">IF(RAND()&lt;=0.4,1,0)</f>
        <v>1</v>
      </c>
      <c r="BG19" s="5" t="n">
        <f aca="true">IF(RAND()&lt;=0.4,1,0)</f>
        <v>1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1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1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1</v>
      </c>
      <c r="CE19" s="5" t="n">
        <f aca="true">IF(RAND()&lt;=0.4,1,0)</f>
        <v>0</v>
      </c>
      <c r="CF19" s="5" t="n">
        <f aca="true">IF(RAND()&lt;=0.4,1,0)</f>
        <v>0</v>
      </c>
      <c r="CG19" s="5" t="n">
        <f aca="true">IF(RAND()&lt;=0.4,1,0)</f>
        <v>1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0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1</v>
      </c>
      <c r="DI19" s="5" t="n">
        <f aca="true">IF(RAND()&lt;=0.4,1,0)</f>
        <v>0</v>
      </c>
      <c r="DJ19" s="5" t="n">
        <f aca="true">IF(RAND()&lt;=0.4,1,0)</f>
        <v>0</v>
      </c>
      <c r="DK19" s="5" t="n">
        <f aca="true">IF(RAND()&lt;=0.4,1,0)</f>
        <v>1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1</v>
      </c>
      <c r="DW19" s="5" t="n">
        <f aca="true">IF(RAND()&lt;=0.4,1,0)</f>
        <v>0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0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1</v>
      </c>
      <c r="ED19" s="5" t="n">
        <f aca="true">IF(RAND()&lt;=0.4,1,0)</f>
        <v>1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1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1</v>
      </c>
      <c r="EV19" s="5" t="n">
        <f aca="true">IF(RAND()&lt;=0.4,1,0)</f>
        <v>1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0</v>
      </c>
      <c r="FD19" s="5" t="n">
        <f aca="true">IF(RAND()&lt;=0.4,1,0)</f>
        <v>1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1</v>
      </c>
      <c r="FI19" s="5" t="n">
        <f aca="true">IF(RAND()&lt;=0.4,1,0)</f>
        <v>1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1</v>
      </c>
      <c r="FM19" s="5" t="n">
        <f aca="true">IF(RAND()&lt;=0.4,1,0)</f>
        <v>0</v>
      </c>
      <c r="FN19" s="5" t="n">
        <f aca="true">IF(RAND()&lt;=0.4,1,0)</f>
        <v>1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1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1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1</v>
      </c>
      <c r="GH19" s="5" t="n">
        <f aca="true">IF(RAND()&lt;=0.4,1,0)</f>
        <v>1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1</v>
      </c>
      <c r="GO19" s="5" t="n">
        <f aca="true">IF(RAND()&lt;=0.4,1,0)</f>
        <v>1</v>
      </c>
      <c r="GP19" s="5" t="n">
        <f aca="true">IF(RAND()&lt;=0.4,1,0)</f>
        <v>1</v>
      </c>
      <c r="GQ19" s="5" t="n">
        <f aca="true">IF(RAND()&lt;=0.4,1,0)</f>
        <v>1</v>
      </c>
      <c r="GR19" s="5" t="n">
        <f aca="true">IF(RAND()&lt;=0.4,1,0)</f>
        <v>0</v>
      </c>
      <c r="GS19" s="5" t="n">
        <f aca="true">IF(RAND()&lt;=0.4,1,0)</f>
        <v>0</v>
      </c>
      <c r="GT19" s="5" t="n">
        <f aca="true">IF(RAND()&lt;=0.4,1,0)</f>
        <v>1</v>
      </c>
      <c r="GU19" s="5" t="n">
        <f aca="true">IF(RAND()&lt;=0.4,1,0)</f>
        <v>1</v>
      </c>
      <c r="GV19" s="5" t="n">
        <f aca="true">IF(RAND()&lt;=0.4,1,0)</f>
        <v>1</v>
      </c>
      <c r="GW19" s="5" t="n">
        <f aca="true">IF(RAND()&lt;=0.4,1,0)</f>
        <v>1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1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1</v>
      </c>
      <c r="HI19" s="5" t="n">
        <f aca="true">IF(RAND()&lt;=0.4,1,0)</f>
        <v>0</v>
      </c>
      <c r="HJ19" s="5" t="n">
        <f aca="true">IF(RAND()&lt;=0.4,1,0)</f>
        <v>1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1</v>
      </c>
      <c r="HR19" s="5" t="n">
        <f aca="true">IF(RAND()&lt;=0.4,1,0)</f>
        <v>0</v>
      </c>
      <c r="HS19" s="5" t="n">
        <f aca="true">IF(RAND()&lt;=0.4,1,0)</f>
        <v>1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1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0</v>
      </c>
      <c r="IL19" s="5" t="n">
        <f aca="true">IF(RAND()&lt;=0.4,1,0)</f>
        <v>1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1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1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0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1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1</v>
      </c>
      <c r="AO20" s="5" t="n">
        <f aca="true">IF(RAND()&lt;=0.4,1,0)</f>
        <v>1</v>
      </c>
      <c r="AP20" s="5" t="n">
        <f aca="true">IF(RAND()&lt;=0.4,1,0)</f>
        <v>1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1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1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1</v>
      </c>
      <c r="BD20" s="5" t="n">
        <f aca="true">IF(RAND()&lt;=0.4,1,0)</f>
        <v>1</v>
      </c>
      <c r="BE20" s="5" t="n">
        <f aca="true">IF(RAND()&lt;=0.4,1,0)</f>
        <v>1</v>
      </c>
      <c r="BF20" s="5" t="n">
        <f aca="true">IF(RAND()&lt;=0.4,1,0)</f>
        <v>1</v>
      </c>
      <c r="BG20" s="5" t="n">
        <f aca="true">IF(RAND()&lt;=0.4,1,0)</f>
        <v>1</v>
      </c>
      <c r="BH20" s="5" t="n">
        <f aca="true">IF(RAND()&lt;=0.4,1,0)</f>
        <v>0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0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1</v>
      </c>
      <c r="BP20" s="5" t="n">
        <f aca="true">IF(RAND()&lt;=0.4,1,0)</f>
        <v>1</v>
      </c>
      <c r="BQ20" s="5" t="n">
        <f aca="true">IF(RAND()&lt;=0.4,1,0)</f>
        <v>0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0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1</v>
      </c>
      <c r="CB20" s="5" t="n">
        <f aca="true">IF(RAND()&lt;=0.4,1,0)</f>
        <v>0</v>
      </c>
      <c r="CC20" s="5" t="n">
        <f aca="true">IF(RAND()&lt;=0.4,1,0)</f>
        <v>0</v>
      </c>
      <c r="CD20" s="5" t="n">
        <f aca="true">IF(RAND()&lt;=0.4,1,0)</f>
        <v>1</v>
      </c>
      <c r="CE20" s="5" t="n">
        <f aca="true">IF(RAND()&lt;=0.4,1,0)</f>
        <v>1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1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1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1</v>
      </c>
      <c r="CQ20" s="5" t="n">
        <f aca="true">IF(RAND()&lt;=0.4,1,0)</f>
        <v>0</v>
      </c>
      <c r="CR20" s="5" t="n">
        <f aca="true">IF(RAND()&lt;=0.4,1,0)</f>
        <v>0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1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1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1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1</v>
      </c>
      <c r="DY20" s="5" t="n">
        <f aca="true">IF(RAND()&lt;=0.4,1,0)</f>
        <v>0</v>
      </c>
      <c r="DZ20" s="5" t="n">
        <f aca="true">IF(RAND()&lt;=0.4,1,0)</f>
        <v>0</v>
      </c>
      <c r="EA20" s="5" t="n">
        <f aca="true">IF(RAND()&lt;=0.4,1,0)</f>
        <v>1</v>
      </c>
      <c r="EB20" s="5" t="n">
        <f aca="true">IF(RAND()&lt;=0.4,1,0)</f>
        <v>1</v>
      </c>
      <c r="EC20" s="5" t="n">
        <f aca="true">IF(RAND()&lt;=0.4,1,0)</f>
        <v>0</v>
      </c>
      <c r="ED20" s="5" t="n">
        <f aca="true">IF(RAND()&lt;=0.4,1,0)</f>
        <v>1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0</v>
      </c>
      <c r="EY20" s="5" t="n">
        <f aca="true">IF(RAND()&lt;=0.4,1,0)</f>
        <v>0</v>
      </c>
      <c r="EZ20" s="5" t="n">
        <f aca="true">IF(RAND()&lt;=0.4,1,0)</f>
        <v>1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1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1</v>
      </c>
      <c r="GC20" s="5" t="n">
        <f aca="true">IF(RAND()&lt;=0.4,1,0)</f>
        <v>1</v>
      </c>
      <c r="GD20" s="5" t="n">
        <f aca="true">IF(RAND()&lt;=0.4,1,0)</f>
        <v>0</v>
      </c>
      <c r="GE20" s="5" t="n">
        <f aca="true">IF(RAND()&lt;=0.4,1,0)</f>
        <v>1</v>
      </c>
      <c r="GF20" s="5" t="n">
        <f aca="true">IF(RAND()&lt;=0.4,1,0)</f>
        <v>1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0</v>
      </c>
      <c r="GJ20" s="5" t="n">
        <f aca="true">IF(RAND()&lt;=0.4,1,0)</f>
        <v>1</v>
      </c>
      <c r="GK20" s="5" t="n">
        <f aca="true">IF(RAND()&lt;=0.4,1,0)</f>
        <v>1</v>
      </c>
      <c r="GL20" s="5" t="n">
        <f aca="true">IF(RAND()&lt;=0.4,1,0)</f>
        <v>1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1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1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1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1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1</v>
      </c>
      <c r="HW20" s="5" t="n">
        <f aca="true">IF(RAND()&lt;=0.4,1,0)</f>
        <v>1</v>
      </c>
      <c r="HX20" s="5" t="n">
        <f aca="true">IF(RAND()&lt;=0.4,1,0)</f>
        <v>1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1</v>
      </c>
      <c r="IB20" s="5" t="n">
        <f aca="true">IF(RAND()&lt;=0.4,1,0)</f>
        <v>1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0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1</v>
      </c>
      <c r="IL20" s="5" t="n">
        <f aca="true">IF(RAND()&lt;=0.4,1,0)</f>
        <v>0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0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1</v>
      </c>
      <c r="C21" s="5" t="n">
        <f aca="true">IF(RAND()&lt;=0.4,1,0)</f>
        <v>0</v>
      </c>
      <c r="D21" s="5" t="n">
        <f aca="true">IF(RAND()&lt;=0.4,1,0)</f>
        <v>1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1</v>
      </c>
      <c r="J21" s="5" t="n">
        <f aca="true">IF(RAND()&lt;=0.4,1,0)</f>
        <v>0</v>
      </c>
      <c r="K21" s="5" t="n">
        <f aca="true">IF(RAND()&lt;=0.4,1,0)</f>
        <v>1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0</v>
      </c>
      <c r="R21" s="5" t="n">
        <f aca="true">IF(RAND()&lt;=0.4,1,0)</f>
        <v>1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0</v>
      </c>
      <c r="AG21" s="5" t="n">
        <f aca="true">IF(RAND()&lt;=0.4,1,0)</f>
        <v>0</v>
      </c>
      <c r="AH21" s="5" t="n">
        <f aca="true">IF(RAND()&lt;=0.4,1,0)</f>
        <v>0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1</v>
      </c>
      <c r="AR21" s="5" t="n">
        <f aca="true">IF(RAND()&lt;=0.4,1,0)</f>
        <v>1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1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0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1</v>
      </c>
      <c r="BQ21" s="5" t="n">
        <f aca="true">IF(RAND()&lt;=0.4,1,0)</f>
        <v>0</v>
      </c>
      <c r="BR21" s="5" t="n">
        <f aca="true">IF(RAND()&lt;=0.4,1,0)</f>
        <v>1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1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1</v>
      </c>
      <c r="CC21" s="5" t="n">
        <f aca="true">IF(RAND()&lt;=0.4,1,0)</f>
        <v>1</v>
      </c>
      <c r="CD21" s="5" t="n">
        <f aca="true">IF(RAND()&lt;=0.4,1,0)</f>
        <v>0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1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0</v>
      </c>
      <c r="CZ21" s="5" t="n">
        <f aca="true">IF(RAND()&lt;=0.4,1,0)</f>
        <v>1</v>
      </c>
      <c r="DA21" s="5" t="n">
        <f aca="true">IF(RAND()&lt;=0.4,1,0)</f>
        <v>0</v>
      </c>
      <c r="DB21" s="5" t="n">
        <f aca="true">IF(RAND()&lt;=0.4,1,0)</f>
        <v>1</v>
      </c>
      <c r="DC21" s="5" t="n">
        <f aca="true">IF(RAND()&lt;=0.4,1,0)</f>
        <v>1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0</v>
      </c>
      <c r="DG21" s="5" t="n">
        <f aca="true">IF(RAND()&lt;=0.4,1,0)</f>
        <v>0</v>
      </c>
      <c r="DH21" s="5" t="n">
        <f aca="true">IF(RAND()&lt;=0.4,1,0)</f>
        <v>1</v>
      </c>
      <c r="DI21" s="5" t="n">
        <f aca="true">IF(RAND()&lt;=0.4,1,0)</f>
        <v>1</v>
      </c>
      <c r="DJ21" s="5" t="n">
        <f aca="true">IF(RAND()&lt;=0.4,1,0)</f>
        <v>1</v>
      </c>
      <c r="DK21" s="5" t="n">
        <f aca="true">IF(RAND()&lt;=0.4,1,0)</f>
        <v>0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1</v>
      </c>
      <c r="DO21" s="5" t="n">
        <f aca="true">IF(RAND()&lt;=0.4,1,0)</f>
        <v>1</v>
      </c>
      <c r="DP21" s="5" t="n">
        <f aca="true">IF(RAND()&lt;=0.4,1,0)</f>
        <v>1</v>
      </c>
      <c r="DQ21" s="5" t="n">
        <f aca="true">IF(RAND()&lt;=0.4,1,0)</f>
        <v>1</v>
      </c>
      <c r="DR21" s="5" t="n">
        <f aca="true">IF(RAND()&lt;=0.4,1,0)</f>
        <v>1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1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1</v>
      </c>
      <c r="DZ21" s="5" t="n">
        <f aca="true">IF(RAND()&lt;=0.4,1,0)</f>
        <v>1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1</v>
      </c>
      <c r="EJ21" s="5" t="n">
        <f aca="true">IF(RAND()&lt;=0.4,1,0)</f>
        <v>0</v>
      </c>
      <c r="EK21" s="5" t="n">
        <f aca="true">IF(RAND()&lt;=0.4,1,0)</f>
        <v>1</v>
      </c>
      <c r="EL21" s="5" t="n">
        <f aca="true">IF(RAND()&lt;=0.4,1,0)</f>
        <v>1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1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1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1</v>
      </c>
      <c r="GA21" s="5" t="n">
        <f aca="true">IF(RAND()&lt;=0.4,1,0)</f>
        <v>0</v>
      </c>
      <c r="GB21" s="5" t="n">
        <f aca="true">IF(RAND()&lt;=0.4,1,0)</f>
        <v>1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1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1</v>
      </c>
      <c r="HU21" s="5" t="n">
        <f aca="true">IF(RAND()&lt;=0.4,1,0)</f>
        <v>1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1</v>
      </c>
      <c r="IA21" s="5" t="n">
        <f aca="true">IF(RAND()&lt;=0.4,1,0)</f>
        <v>1</v>
      </c>
      <c r="IB21" s="5" t="n">
        <f aca="true">IF(RAND()&lt;=0.4,1,0)</f>
        <v>1</v>
      </c>
      <c r="IC21" s="5" t="n">
        <f aca="true">IF(RAND()&lt;=0.4,1,0)</f>
        <v>1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0</v>
      </c>
      <c r="IJ21" s="5" t="n">
        <f aca="true">IF(RAND()&lt;=0.4,1,0)</f>
        <v>1</v>
      </c>
      <c r="IK21" s="5" t="n">
        <f aca="true">IF(RAND()&lt;=0.4,1,0)</f>
        <v>0</v>
      </c>
      <c r="IL21" s="5" t="n">
        <f aca="true">IF(RAND()&lt;=0.4,1,0)</f>
        <v>1</v>
      </c>
      <c r="IM21" s="5" t="n">
        <f aca="true">IF(RAND()&lt;=0.4,1,0)</f>
        <v>1</v>
      </c>
      <c r="IN21" s="5" t="n">
        <f aca="true">IF(RAND()&lt;=0.4,1,0)</f>
        <v>1</v>
      </c>
      <c r="IO21" s="5" t="n">
        <f aca="true">IF(RAND()&lt;=0.4,1,0)</f>
        <v>1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1</v>
      </c>
      <c r="F22" s="5" t="n">
        <f aca="true">IF(RAND()&lt;=0.4,1,0)</f>
        <v>1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1</v>
      </c>
      <c r="Y22" s="5" t="n">
        <f aca="true">IF(RAND()&lt;=0.4,1,0)</f>
        <v>0</v>
      </c>
      <c r="Z22" s="5" t="n">
        <f aca="true">IF(RAND()&lt;=0.4,1,0)</f>
        <v>1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1</v>
      </c>
      <c r="AF22" s="5" t="n">
        <f aca="true">IF(RAND()&lt;=0.4,1,0)</f>
        <v>1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0</v>
      </c>
      <c r="AO22" s="5" t="n">
        <f aca="true">IF(RAND()&lt;=0.4,1,0)</f>
        <v>1</v>
      </c>
      <c r="AP22" s="5" t="n">
        <f aca="true">IF(RAND()&lt;=0.4,1,0)</f>
        <v>0</v>
      </c>
      <c r="AQ22" s="5" t="n">
        <f aca="true">IF(RAND()&lt;=0.4,1,0)</f>
        <v>0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0</v>
      </c>
      <c r="AW22" s="5" t="n">
        <f aca="true">IF(RAND()&lt;=0.4,1,0)</f>
        <v>0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1</v>
      </c>
      <c r="BA22" s="5" t="n">
        <f aca="true">IF(RAND()&lt;=0.4,1,0)</f>
        <v>1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1</v>
      </c>
      <c r="BM22" s="5" t="n">
        <f aca="true">IF(RAND()&lt;=0.4,1,0)</f>
        <v>1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1</v>
      </c>
      <c r="BS22" s="5" t="n">
        <f aca="true">IF(RAND()&lt;=0.4,1,0)</f>
        <v>1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1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1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1</v>
      </c>
      <c r="CF22" s="5" t="n">
        <f aca="true">IF(RAND()&lt;=0.4,1,0)</f>
        <v>1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1</v>
      </c>
      <c r="CP22" s="5" t="n">
        <f aca="true">IF(RAND()&lt;=0.4,1,0)</f>
        <v>1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1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1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0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0</v>
      </c>
      <c r="DP22" s="5" t="n">
        <f aca="true">IF(RAND()&lt;=0.4,1,0)</f>
        <v>0</v>
      </c>
      <c r="DQ22" s="5" t="n">
        <f aca="true">IF(RAND()&lt;=0.4,1,0)</f>
        <v>1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1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1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1</v>
      </c>
      <c r="EN22" s="5" t="n">
        <f aca="true">IF(RAND()&lt;=0.4,1,0)</f>
        <v>0</v>
      </c>
      <c r="EO22" s="5" t="n">
        <f aca="true">IF(RAND()&lt;=0.4,1,0)</f>
        <v>1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1</v>
      </c>
      <c r="FC22" s="5" t="n">
        <f aca="true">IF(RAND()&lt;=0.4,1,0)</f>
        <v>1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0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1</v>
      </c>
      <c r="FN22" s="5" t="n">
        <f aca="true">IF(RAND()&lt;=0.4,1,0)</f>
        <v>1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1</v>
      </c>
      <c r="FS22" s="5" t="n">
        <f aca="true">IF(RAND()&lt;=0.4,1,0)</f>
        <v>1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1</v>
      </c>
      <c r="FX22" s="5" t="n">
        <f aca="true">IF(RAND()&lt;=0.4,1,0)</f>
        <v>1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0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0</v>
      </c>
      <c r="GK22" s="5" t="n">
        <f aca="true">IF(RAND()&lt;=0.4,1,0)</f>
        <v>1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1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0</v>
      </c>
      <c r="GY22" s="5" t="n">
        <f aca="true">IF(RAND()&lt;=0.4,1,0)</f>
        <v>0</v>
      </c>
      <c r="GZ22" s="5" t="n">
        <f aca="true">IF(RAND()&lt;=0.4,1,0)</f>
        <v>1</v>
      </c>
      <c r="HA22" s="5" t="n">
        <f aca="true">IF(RAND()&lt;=0.4,1,0)</f>
        <v>1</v>
      </c>
      <c r="HB22" s="5" t="n">
        <f aca="true">IF(RAND()&lt;=0.4,1,0)</f>
        <v>1</v>
      </c>
      <c r="HC22" s="5" t="n">
        <f aca="true">IF(RAND()&lt;=0.4,1,0)</f>
        <v>1</v>
      </c>
      <c r="HD22" s="5" t="n">
        <f aca="true">IF(RAND()&lt;=0.4,1,0)</f>
        <v>1</v>
      </c>
      <c r="HE22" s="5" t="n">
        <f aca="true">IF(RAND()&lt;=0.4,1,0)</f>
        <v>1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1</v>
      </c>
      <c r="HR22" s="5" t="n">
        <f aca="true">IF(RAND()&lt;=0.4,1,0)</f>
        <v>1</v>
      </c>
      <c r="HS22" s="5" t="n">
        <f aca="true">IF(RAND()&lt;=0.4,1,0)</f>
        <v>1</v>
      </c>
      <c r="HT22" s="5" t="n">
        <f aca="true">IF(RAND()&lt;=0.4,1,0)</f>
        <v>1</v>
      </c>
      <c r="HU22" s="5" t="n">
        <f aca="true">IF(RAND()&lt;=0.4,1,0)</f>
        <v>0</v>
      </c>
      <c r="HV22" s="5" t="n">
        <f aca="true">IF(RAND()&lt;=0.4,1,0)</f>
        <v>1</v>
      </c>
      <c r="HW22" s="5" t="n">
        <f aca="true">IF(RAND()&lt;=0.4,1,0)</f>
        <v>1</v>
      </c>
      <c r="HX22" s="5" t="n">
        <f aca="true">IF(RAND()&lt;=0.4,1,0)</f>
        <v>0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1</v>
      </c>
      <c r="IH22" s="5" t="n">
        <f aca="true">IF(RAND()&lt;=0.4,1,0)</f>
        <v>1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1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1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1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1</v>
      </c>
      <c r="V23" s="5" t="n">
        <f aca="true">IF(RAND()&lt;=0.4,1,0)</f>
        <v>1</v>
      </c>
      <c r="W23" s="5" t="n">
        <f aca="true">IF(RAND()&lt;=0.4,1,0)</f>
        <v>1</v>
      </c>
      <c r="X23" s="5" t="n">
        <f aca="true">IF(RAND()&lt;=0.4,1,0)</f>
        <v>0</v>
      </c>
      <c r="Y23" s="5" t="n">
        <f aca="true">IF(RAND()&lt;=0.4,1,0)</f>
        <v>1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0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1</v>
      </c>
      <c r="BQ23" s="5" t="n">
        <f aca="true">IF(RAND()&lt;=0.4,1,0)</f>
        <v>1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0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0</v>
      </c>
      <c r="CA23" s="5" t="n">
        <f aca="true">IF(RAND()&lt;=0.4,1,0)</f>
        <v>1</v>
      </c>
      <c r="CB23" s="5" t="n">
        <f aca="true">IF(RAND()&lt;=0.4,1,0)</f>
        <v>1</v>
      </c>
      <c r="CC23" s="5" t="n">
        <f aca="true">IF(RAND()&lt;=0.4,1,0)</f>
        <v>1</v>
      </c>
      <c r="CD23" s="5" t="n">
        <f aca="true">IF(RAND()&lt;=0.4,1,0)</f>
        <v>0</v>
      </c>
      <c r="CE23" s="5" t="n">
        <f aca="true">IF(RAND()&lt;=0.4,1,0)</f>
        <v>1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0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1</v>
      </c>
      <c r="CY23" s="5" t="n">
        <f aca="true">IF(RAND()&lt;=0.4,1,0)</f>
        <v>1</v>
      </c>
      <c r="CZ23" s="5" t="n">
        <f aca="true">IF(RAND()&lt;=0.4,1,0)</f>
        <v>1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1</v>
      </c>
      <c r="DD23" s="5" t="n">
        <f aca="true">IF(RAND()&lt;=0.4,1,0)</f>
        <v>1</v>
      </c>
      <c r="DE23" s="5" t="n">
        <f aca="true">IF(RAND()&lt;=0.4,1,0)</f>
        <v>0</v>
      </c>
      <c r="DF23" s="5" t="n">
        <f aca="true">IF(RAND()&lt;=0.4,1,0)</f>
        <v>1</v>
      </c>
      <c r="DG23" s="5" t="n">
        <f aca="true">IF(RAND()&lt;=0.4,1,0)</f>
        <v>1</v>
      </c>
      <c r="DH23" s="5" t="n">
        <f aca="true">IF(RAND()&lt;=0.4,1,0)</f>
        <v>1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1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1</v>
      </c>
      <c r="DT23" s="5" t="n">
        <f aca="true">IF(RAND()&lt;=0.4,1,0)</f>
        <v>1</v>
      </c>
      <c r="DU23" s="5" t="n">
        <f aca="true">IF(RAND()&lt;=0.4,1,0)</f>
        <v>1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0</v>
      </c>
      <c r="EI23" s="5" t="n">
        <f aca="true">IF(RAND()&lt;=0.4,1,0)</f>
        <v>1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1</v>
      </c>
      <c r="EO23" s="5" t="n">
        <f aca="true">IF(RAND()&lt;=0.4,1,0)</f>
        <v>1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1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1</v>
      </c>
      <c r="EW23" s="5" t="n">
        <f aca="true">IF(RAND()&lt;=0.4,1,0)</f>
        <v>1</v>
      </c>
      <c r="EX23" s="5" t="n">
        <f aca="true">IF(RAND()&lt;=0.4,1,0)</f>
        <v>1</v>
      </c>
      <c r="EY23" s="5" t="n">
        <f aca="true">IF(RAND()&lt;=0.4,1,0)</f>
        <v>0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1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1</v>
      </c>
      <c r="FI23" s="5" t="n">
        <f aca="true">IF(RAND()&lt;=0.4,1,0)</f>
        <v>0</v>
      </c>
      <c r="FJ23" s="5" t="n">
        <f aca="true">IF(RAND()&lt;=0.4,1,0)</f>
        <v>1</v>
      </c>
      <c r="FK23" s="5" t="n">
        <f aca="true">IF(RAND()&lt;=0.4,1,0)</f>
        <v>0</v>
      </c>
      <c r="FL23" s="5" t="n">
        <f aca="true">IF(RAND()&lt;=0.4,1,0)</f>
        <v>1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0</v>
      </c>
      <c r="FR23" s="5" t="n">
        <f aca="true">IF(RAND()&lt;=0.4,1,0)</f>
        <v>1</v>
      </c>
      <c r="FS23" s="5" t="n">
        <f aca="true">IF(RAND()&lt;=0.4,1,0)</f>
        <v>1</v>
      </c>
      <c r="FT23" s="5" t="n">
        <f aca="true">IF(RAND()&lt;=0.4,1,0)</f>
        <v>1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1</v>
      </c>
      <c r="GH23" s="5" t="n">
        <f aca="true">IF(RAND()&lt;=0.4,1,0)</f>
        <v>1</v>
      </c>
      <c r="GI23" s="5" t="n">
        <f aca="true">IF(RAND()&lt;=0.4,1,0)</f>
        <v>1</v>
      </c>
      <c r="GJ23" s="5" t="n">
        <f aca="true">IF(RAND()&lt;=0.4,1,0)</f>
        <v>1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1</v>
      </c>
      <c r="GO23" s="5" t="n">
        <f aca="true">IF(RAND()&lt;=0.4,1,0)</f>
        <v>0</v>
      </c>
      <c r="GP23" s="5" t="n">
        <f aca="true">IF(RAND()&lt;=0.4,1,0)</f>
        <v>1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0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1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1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0</v>
      </c>
      <c r="HM23" s="5" t="n">
        <f aca="true">IF(RAND()&lt;=0.4,1,0)</f>
        <v>1</v>
      </c>
      <c r="HN23" s="5" t="n">
        <f aca="true">IF(RAND()&lt;=0.4,1,0)</f>
        <v>0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0</v>
      </c>
      <c r="IJ23" s="5" t="n">
        <f aca="true">IF(RAND()&lt;=0.4,1,0)</f>
        <v>1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1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0</v>
      </c>
      <c r="IU23" s="5" t="n">
        <f aca="true">IF(RAND()&lt;=0.4,1,0)</f>
        <v>0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1</v>
      </c>
      <c r="H24" s="5" t="n">
        <f aca="true">IF(RAND()&lt;=0.4,1,0)</f>
        <v>0</v>
      </c>
      <c r="I24" s="5" t="n">
        <f aca="true">IF(RAND()&lt;=0.4,1,0)</f>
        <v>1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0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1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1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1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1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1</v>
      </c>
      <c r="AO24" s="5" t="n">
        <f aca="true">IF(RAND()&lt;=0.4,1,0)</f>
        <v>1</v>
      </c>
      <c r="AP24" s="5" t="n">
        <f aca="true">IF(RAND()&lt;=0.4,1,0)</f>
        <v>0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1</v>
      </c>
      <c r="AW24" s="5" t="n">
        <f aca="true">IF(RAND()&lt;=0.4,1,0)</f>
        <v>1</v>
      </c>
      <c r="AX24" s="5" t="n">
        <f aca="true">IF(RAND()&lt;=0.4,1,0)</f>
        <v>0</v>
      </c>
      <c r="AY24" s="5" t="n">
        <f aca="true">IF(RAND()&lt;=0.4,1,0)</f>
        <v>0</v>
      </c>
      <c r="AZ24" s="5" t="n">
        <f aca="true">IF(RAND()&lt;=0.4,1,0)</f>
        <v>1</v>
      </c>
      <c r="BA24" s="5" t="n">
        <f aca="true">IF(RAND()&lt;=0.4,1,0)</f>
        <v>0</v>
      </c>
      <c r="BB24" s="5" t="n">
        <f aca="true">IF(RAND()&lt;=0.4,1,0)</f>
        <v>1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0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0</v>
      </c>
      <c r="BW24" s="5" t="n">
        <f aca="true">IF(RAND()&lt;=0.4,1,0)</f>
        <v>1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0</v>
      </c>
      <c r="CC24" s="5" t="n">
        <f aca="true">IF(RAND()&lt;=0.4,1,0)</f>
        <v>1</v>
      </c>
      <c r="CD24" s="5" t="n">
        <f aca="true">IF(RAND()&lt;=0.4,1,0)</f>
        <v>1</v>
      </c>
      <c r="CE24" s="5" t="n">
        <f aca="true">IF(RAND()&lt;=0.4,1,0)</f>
        <v>0</v>
      </c>
      <c r="CF24" s="5" t="n">
        <f aca="true">IF(RAND()&lt;=0.4,1,0)</f>
        <v>1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0</v>
      </c>
      <c r="CN24" s="5" t="n">
        <f aca="true">IF(RAND()&lt;=0.4,1,0)</f>
        <v>1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1</v>
      </c>
      <c r="CS24" s="5" t="n">
        <f aca="true">IF(RAND()&lt;=0.4,1,0)</f>
        <v>0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0</v>
      </c>
      <c r="CW24" s="5" t="n">
        <f aca="true">IF(RAND()&lt;=0.4,1,0)</f>
        <v>1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1</v>
      </c>
      <c r="DA24" s="5" t="n">
        <f aca="true">IF(RAND()&lt;=0.4,1,0)</f>
        <v>0</v>
      </c>
      <c r="DB24" s="5" t="n">
        <f aca="true">IF(RAND()&lt;=0.4,1,0)</f>
        <v>1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1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1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1</v>
      </c>
      <c r="DY24" s="5" t="n">
        <f aca="true">IF(RAND()&lt;=0.4,1,0)</f>
        <v>0</v>
      </c>
      <c r="DZ24" s="5" t="n">
        <f aca="true">IF(RAND()&lt;=0.4,1,0)</f>
        <v>1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1</v>
      </c>
      <c r="EF24" s="5" t="n">
        <f aca="true">IF(RAND()&lt;=0.4,1,0)</f>
        <v>1</v>
      </c>
      <c r="EG24" s="5" t="n">
        <f aca="true">IF(RAND()&lt;=0.4,1,0)</f>
        <v>1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0</v>
      </c>
      <c r="EM24" s="5" t="n">
        <f aca="true">IF(RAND()&lt;=0.4,1,0)</f>
        <v>1</v>
      </c>
      <c r="EN24" s="5" t="n">
        <f aca="true">IF(RAND()&lt;=0.4,1,0)</f>
        <v>1</v>
      </c>
      <c r="EO24" s="5" t="n">
        <f aca="true">IF(RAND()&lt;=0.4,1,0)</f>
        <v>1</v>
      </c>
      <c r="EP24" s="5" t="n">
        <f aca="true">IF(RAND()&lt;=0.4,1,0)</f>
        <v>0</v>
      </c>
      <c r="EQ24" s="5" t="n">
        <f aca="true">IF(RAND()&lt;=0.4,1,0)</f>
        <v>1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1</v>
      </c>
      <c r="EW24" s="5" t="n">
        <f aca="true">IF(RAND()&lt;=0.4,1,0)</f>
        <v>1</v>
      </c>
      <c r="EX24" s="5" t="n">
        <f aca="true">IF(RAND()&lt;=0.4,1,0)</f>
        <v>1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1</v>
      </c>
      <c r="FD24" s="5" t="n">
        <f aca="true">IF(RAND()&lt;=0.4,1,0)</f>
        <v>0</v>
      </c>
      <c r="FE24" s="5" t="n">
        <f aca="true">IF(RAND()&lt;=0.4,1,0)</f>
        <v>0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1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1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1</v>
      </c>
      <c r="GH24" s="5" t="n">
        <f aca="true">IF(RAND()&lt;=0.4,1,0)</f>
        <v>1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1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1</v>
      </c>
      <c r="GY24" s="5" t="n">
        <f aca="true">IF(RAND()&lt;=0.4,1,0)</f>
        <v>1</v>
      </c>
      <c r="GZ24" s="5" t="n">
        <f aca="true">IF(RAND()&lt;=0.4,1,0)</f>
        <v>1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0</v>
      </c>
      <c r="HD24" s="5" t="n">
        <f aca="true">IF(RAND()&lt;=0.4,1,0)</f>
        <v>1</v>
      </c>
      <c r="HE24" s="5" t="n">
        <f aca="true">IF(RAND()&lt;=0.4,1,0)</f>
        <v>0</v>
      </c>
      <c r="HF24" s="5" t="n">
        <f aca="true">IF(RAND()&lt;=0.4,1,0)</f>
        <v>1</v>
      </c>
      <c r="HG24" s="5" t="n">
        <f aca="true">IF(RAND()&lt;=0.4,1,0)</f>
        <v>1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1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1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1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1</v>
      </c>
      <c r="IN24" s="5" t="n">
        <f aca="true">IF(RAND()&lt;=0.4,1,0)</f>
        <v>1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1</v>
      </c>
      <c r="IU24" s="5" t="n">
        <f aca="true">IF(RAND()&lt;=0.4,1,0)</f>
        <v>0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1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1</v>
      </c>
      <c r="M25" s="5" t="n">
        <f aca="true">IF(RAND()&lt;=0.4,1,0)</f>
        <v>1</v>
      </c>
      <c r="N25" s="5" t="n">
        <f aca="true">IF(RAND()&lt;=0.4,1,0)</f>
        <v>0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1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1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1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1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0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1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1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1</v>
      </c>
      <c r="BH25" s="5" t="n">
        <f aca="true">IF(RAND()&lt;=0.4,1,0)</f>
        <v>1</v>
      </c>
      <c r="BI25" s="5" t="n">
        <f aca="true">IF(RAND()&lt;=0.4,1,0)</f>
        <v>1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1</v>
      </c>
      <c r="BS25" s="5" t="n">
        <f aca="true">IF(RAND()&lt;=0.4,1,0)</f>
        <v>0</v>
      </c>
      <c r="BT25" s="5" t="n">
        <f aca="true">IF(RAND()&lt;=0.4,1,0)</f>
        <v>1</v>
      </c>
      <c r="BU25" s="5" t="n">
        <f aca="true">IF(RAND()&lt;=0.4,1,0)</f>
        <v>1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0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1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0</v>
      </c>
      <c r="CG25" s="5" t="n">
        <f aca="true">IF(RAND()&lt;=0.4,1,0)</f>
        <v>0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1</v>
      </c>
      <c r="CN25" s="5" t="n">
        <f aca="true">IF(RAND()&lt;=0.4,1,0)</f>
        <v>0</v>
      </c>
      <c r="CO25" s="5" t="n">
        <f aca="true">IF(RAND()&lt;=0.4,1,0)</f>
        <v>1</v>
      </c>
      <c r="CP25" s="5" t="n">
        <f aca="true">IF(RAND()&lt;=0.4,1,0)</f>
        <v>1</v>
      </c>
      <c r="CQ25" s="5" t="n">
        <f aca="true">IF(RAND()&lt;=0.4,1,0)</f>
        <v>1</v>
      </c>
      <c r="CR25" s="5" t="n">
        <f aca="true">IF(RAND()&lt;=0.4,1,0)</f>
        <v>0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1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1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1</v>
      </c>
      <c r="DT25" s="5" t="n">
        <f aca="true">IF(RAND()&lt;=0.4,1,0)</f>
        <v>1</v>
      </c>
      <c r="DU25" s="5" t="n">
        <f aca="true">IF(RAND()&lt;=0.4,1,0)</f>
        <v>0</v>
      </c>
      <c r="DV25" s="5" t="n">
        <f aca="true">IF(RAND()&lt;=0.4,1,0)</f>
        <v>1</v>
      </c>
      <c r="DW25" s="5" t="n">
        <f aca="true">IF(RAND()&lt;=0.4,1,0)</f>
        <v>0</v>
      </c>
      <c r="DX25" s="5" t="n">
        <f aca="true">IF(RAND()&lt;=0.4,1,0)</f>
        <v>1</v>
      </c>
      <c r="DY25" s="5" t="n">
        <f aca="true">IF(RAND()&lt;=0.4,1,0)</f>
        <v>1</v>
      </c>
      <c r="DZ25" s="5" t="n">
        <f aca="true">IF(RAND()&lt;=0.4,1,0)</f>
        <v>0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1</v>
      </c>
      <c r="EF25" s="5" t="n">
        <f aca="true">IF(RAND()&lt;=0.4,1,0)</f>
        <v>1</v>
      </c>
      <c r="EG25" s="5" t="n">
        <f aca="true">IF(RAND()&lt;=0.4,1,0)</f>
        <v>0</v>
      </c>
      <c r="EH25" s="5" t="n">
        <f aca="true">IF(RAND()&lt;=0.4,1,0)</f>
        <v>1</v>
      </c>
      <c r="EI25" s="5" t="n">
        <f aca="true">IF(RAND()&lt;=0.4,1,0)</f>
        <v>0</v>
      </c>
      <c r="EJ25" s="5" t="n">
        <f aca="true">IF(RAND()&lt;=0.4,1,0)</f>
        <v>1</v>
      </c>
      <c r="EK25" s="5" t="n">
        <f aca="true">IF(RAND()&lt;=0.4,1,0)</f>
        <v>1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1</v>
      </c>
      <c r="EU25" s="5" t="n">
        <f aca="true">IF(RAND()&lt;=0.4,1,0)</f>
        <v>0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1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1</v>
      </c>
      <c r="FF25" s="5" t="n">
        <f aca="true">IF(RAND()&lt;=0.4,1,0)</f>
        <v>1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1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1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0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0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1</v>
      </c>
      <c r="HC25" s="5" t="n">
        <f aca="true">IF(RAND()&lt;=0.4,1,0)</f>
        <v>0</v>
      </c>
      <c r="HD25" s="5" t="n">
        <f aca="true">IF(RAND()&lt;=0.4,1,0)</f>
        <v>1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1</v>
      </c>
      <c r="HH25" s="5" t="n">
        <f aca="true">IF(RAND()&lt;=0.4,1,0)</f>
        <v>1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0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1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1</v>
      </c>
      <c r="HT25" s="5" t="n">
        <f aca="true">IF(RAND()&lt;=0.4,1,0)</f>
        <v>1</v>
      </c>
      <c r="HU25" s="5" t="n">
        <f aca="true">IF(RAND()&lt;=0.4,1,0)</f>
        <v>0</v>
      </c>
      <c r="HV25" s="5" t="n">
        <f aca="true">IF(RAND()&lt;=0.4,1,0)</f>
        <v>1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1</v>
      </c>
      <c r="IA25" s="5" t="n">
        <f aca="true">IF(RAND()&lt;=0.4,1,0)</f>
        <v>0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0</v>
      </c>
      <c r="IO25" s="5" t="n">
        <f aca="true">IF(RAND()&lt;=0.4,1,0)</f>
        <v>0</v>
      </c>
      <c r="IP25" s="5" t="n">
        <f aca="true">IF(RAND()&lt;=0.4,1,0)</f>
        <v>1</v>
      </c>
      <c r="IQ25" s="5" t="n">
        <f aca="true">IF(RAND()&lt;=0.4,1,0)</f>
        <v>0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1</v>
      </c>
      <c r="D26" s="5" t="n">
        <f aca="true">IF(RAND()&lt;=0.4,1,0)</f>
        <v>1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0</v>
      </c>
      <c r="Q26" s="5" t="n">
        <f aca="true">IF(RAND()&lt;=0.4,1,0)</f>
        <v>1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1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1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0</v>
      </c>
      <c r="AO26" s="5" t="n">
        <f aca="true">IF(RAND()&lt;=0.4,1,0)</f>
        <v>1</v>
      </c>
      <c r="AP26" s="5" t="n">
        <f aca="true">IF(RAND()&lt;=0.4,1,0)</f>
        <v>1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0</v>
      </c>
      <c r="AU26" s="5" t="n">
        <f aca="true">IF(RAND()&lt;=0.4,1,0)</f>
        <v>0</v>
      </c>
      <c r="AV26" s="5" t="n">
        <f aca="true">IF(RAND()&lt;=0.4,1,0)</f>
        <v>1</v>
      </c>
      <c r="AW26" s="5" t="n">
        <f aca="true">IF(RAND()&lt;=0.4,1,0)</f>
        <v>1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1</v>
      </c>
      <c r="BD26" s="5" t="n">
        <f aca="true">IF(RAND()&lt;=0.4,1,0)</f>
        <v>1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1</v>
      </c>
      <c r="BK26" s="5" t="n">
        <f aca="true">IF(RAND()&lt;=0.4,1,0)</f>
        <v>1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1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1</v>
      </c>
      <c r="BU26" s="5" t="n">
        <f aca="true">IF(RAND()&lt;=0.4,1,0)</f>
        <v>1</v>
      </c>
      <c r="BV26" s="5" t="n">
        <f aca="true">IF(RAND()&lt;=0.4,1,0)</f>
        <v>1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1</v>
      </c>
      <c r="BZ26" s="5" t="n">
        <f aca="true">IF(RAND()&lt;=0.4,1,0)</f>
        <v>0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1</v>
      </c>
      <c r="CG26" s="5" t="n">
        <f aca="true">IF(RAND()&lt;=0.4,1,0)</f>
        <v>0</v>
      </c>
      <c r="CH26" s="5" t="n">
        <f aca="true">IF(RAND()&lt;=0.4,1,0)</f>
        <v>1</v>
      </c>
      <c r="CI26" s="5" t="n">
        <f aca="true">IF(RAND()&lt;=0.4,1,0)</f>
        <v>0</v>
      </c>
      <c r="CJ26" s="5" t="n">
        <f aca="true">IF(RAND()&lt;=0.4,1,0)</f>
        <v>1</v>
      </c>
      <c r="CK26" s="5" t="n">
        <f aca="true">IF(RAND()&lt;=0.4,1,0)</f>
        <v>0</v>
      </c>
      <c r="CL26" s="5" t="n">
        <f aca="true">IF(RAND()&lt;=0.4,1,0)</f>
        <v>1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1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1</v>
      </c>
      <c r="CU26" s="5" t="n">
        <f aca="true">IF(RAND()&lt;=0.4,1,0)</f>
        <v>1</v>
      </c>
      <c r="CV26" s="5" t="n">
        <f aca="true">IF(RAND()&lt;=0.4,1,0)</f>
        <v>1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0</v>
      </c>
      <c r="DF26" s="5" t="n">
        <f aca="true">IF(RAND()&lt;=0.4,1,0)</f>
        <v>1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1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0</v>
      </c>
      <c r="DW26" s="5" t="n">
        <f aca="true">IF(RAND()&lt;=0.4,1,0)</f>
        <v>1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1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1</v>
      </c>
      <c r="EM26" s="5" t="n">
        <f aca="true">IF(RAND()&lt;=0.4,1,0)</f>
        <v>0</v>
      </c>
      <c r="EN26" s="5" t="n">
        <f aca="true">IF(RAND()&lt;=0.4,1,0)</f>
        <v>1</v>
      </c>
      <c r="EO26" s="5" t="n">
        <f aca="true">IF(RAND()&lt;=0.4,1,0)</f>
        <v>0</v>
      </c>
      <c r="EP26" s="5" t="n">
        <f aca="true">IF(RAND()&lt;=0.4,1,0)</f>
        <v>1</v>
      </c>
      <c r="EQ26" s="5" t="n">
        <f aca="true">IF(RAND()&lt;=0.4,1,0)</f>
        <v>1</v>
      </c>
      <c r="ER26" s="5" t="n">
        <f aca="true">IF(RAND()&lt;=0.4,1,0)</f>
        <v>1</v>
      </c>
      <c r="ES26" s="5" t="n">
        <f aca="true">IF(RAND()&lt;=0.4,1,0)</f>
        <v>1</v>
      </c>
      <c r="ET26" s="5" t="n">
        <f aca="true">IF(RAND()&lt;=0.4,1,0)</f>
        <v>1</v>
      </c>
      <c r="EU26" s="5" t="n">
        <f aca="true">IF(RAND()&lt;=0.4,1,0)</f>
        <v>1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1</v>
      </c>
      <c r="EZ26" s="5" t="n">
        <f aca="true">IF(RAND()&lt;=0.4,1,0)</f>
        <v>0</v>
      </c>
      <c r="FA26" s="5" t="n">
        <f aca="true">IF(RAND()&lt;=0.4,1,0)</f>
        <v>1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1</v>
      </c>
      <c r="FI26" s="5" t="n">
        <f aca="true">IF(RAND()&lt;=0.4,1,0)</f>
        <v>1</v>
      </c>
      <c r="FJ26" s="5" t="n">
        <f aca="true">IF(RAND()&lt;=0.4,1,0)</f>
        <v>0</v>
      </c>
      <c r="FK26" s="5" t="n">
        <f aca="true">IF(RAND()&lt;=0.4,1,0)</f>
        <v>1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1</v>
      </c>
      <c r="FO26" s="5" t="n">
        <f aca="true">IF(RAND()&lt;=0.4,1,0)</f>
        <v>0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1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1</v>
      </c>
      <c r="GG26" s="5" t="n">
        <f aca="true">IF(RAND()&lt;=0.4,1,0)</f>
        <v>1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1</v>
      </c>
      <c r="GK26" s="5" t="n">
        <f aca="true">IF(RAND()&lt;=0.4,1,0)</f>
        <v>1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0</v>
      </c>
      <c r="GQ26" s="5" t="n">
        <f aca="true">IF(RAND()&lt;=0.4,1,0)</f>
        <v>1</v>
      </c>
      <c r="GR26" s="5" t="n">
        <f aca="true">IF(RAND()&lt;=0.4,1,0)</f>
        <v>1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1</v>
      </c>
      <c r="HB26" s="5" t="n">
        <f aca="true">IF(RAND()&lt;=0.4,1,0)</f>
        <v>1</v>
      </c>
      <c r="HC26" s="5" t="n">
        <f aca="true">IF(RAND()&lt;=0.4,1,0)</f>
        <v>0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1</v>
      </c>
      <c r="HJ26" s="5" t="n">
        <f aca="true">IF(RAND()&lt;=0.4,1,0)</f>
        <v>1</v>
      </c>
      <c r="HK26" s="5" t="n">
        <f aca="true">IF(RAND()&lt;=0.4,1,0)</f>
        <v>1</v>
      </c>
      <c r="HL26" s="5" t="n">
        <f aca="true">IF(RAND()&lt;=0.4,1,0)</f>
        <v>0</v>
      </c>
      <c r="HM26" s="5" t="n">
        <f aca="true">IF(RAND()&lt;=0.4,1,0)</f>
        <v>1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1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1</v>
      </c>
      <c r="II26" s="5" t="n">
        <f aca="true">IF(RAND()&lt;=0.4,1,0)</f>
        <v>1</v>
      </c>
      <c r="IJ26" s="5" t="n">
        <f aca="true">IF(RAND()&lt;=0.4,1,0)</f>
        <v>0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1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0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1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1</v>
      </c>
      <c r="X27" s="5" t="n">
        <f aca="true">IF(RAND()&lt;=0.4,1,0)</f>
        <v>1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1</v>
      </c>
      <c r="AD27" s="5" t="n">
        <f aca="true">IF(RAND()&lt;=0.4,1,0)</f>
        <v>1</v>
      </c>
      <c r="AE27" s="5" t="n">
        <f aca="true">IF(RAND()&lt;=0.4,1,0)</f>
        <v>1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1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1</v>
      </c>
      <c r="AT27" s="5" t="n">
        <f aca="true">IF(RAND()&lt;=0.4,1,0)</f>
        <v>1</v>
      </c>
      <c r="AU27" s="5" t="n">
        <f aca="true">IF(RAND()&lt;=0.4,1,0)</f>
        <v>1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1</v>
      </c>
      <c r="BU27" s="5" t="n">
        <f aca="true">IF(RAND()&lt;=0.4,1,0)</f>
        <v>1</v>
      </c>
      <c r="BV27" s="5" t="n">
        <f aca="true">IF(RAND()&lt;=0.4,1,0)</f>
        <v>1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1</v>
      </c>
      <c r="CF27" s="5" t="n">
        <f aca="true">IF(RAND()&lt;=0.4,1,0)</f>
        <v>1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0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1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1</v>
      </c>
      <c r="CT27" s="5" t="n">
        <f aca="true">IF(RAND()&lt;=0.4,1,0)</f>
        <v>1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1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1</v>
      </c>
      <c r="DJ27" s="5" t="n">
        <f aca="true">IF(RAND()&lt;=0.4,1,0)</f>
        <v>0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1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0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1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1</v>
      </c>
      <c r="EV27" s="5" t="n">
        <f aca="true">IF(RAND()&lt;=0.4,1,0)</f>
        <v>0</v>
      </c>
      <c r="EW27" s="5" t="n">
        <f aca="true">IF(RAND()&lt;=0.4,1,0)</f>
        <v>1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1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1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1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0</v>
      </c>
      <c r="HG27" s="5" t="n">
        <f aca="true">IF(RAND()&lt;=0.4,1,0)</f>
        <v>0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1</v>
      </c>
      <c r="HO27" s="5" t="n">
        <f aca="true">IF(RAND()&lt;=0.4,1,0)</f>
        <v>0</v>
      </c>
      <c r="HP27" s="5" t="n">
        <f aca="true">IF(RAND()&lt;=0.4,1,0)</f>
        <v>1</v>
      </c>
      <c r="HQ27" s="5" t="n">
        <f aca="true">IF(RAND()&lt;=0.4,1,0)</f>
        <v>0</v>
      </c>
      <c r="HR27" s="5" t="n">
        <f aca="true">IF(RAND()&lt;=0.4,1,0)</f>
        <v>1</v>
      </c>
      <c r="HS27" s="5" t="n">
        <f aca="true">IF(RAND()&lt;=0.4,1,0)</f>
        <v>1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1</v>
      </c>
      <c r="IB27" s="5" t="n">
        <f aca="true">IF(RAND()&lt;=0.4,1,0)</f>
        <v>1</v>
      </c>
      <c r="IC27" s="5" t="n">
        <f aca="true">IF(RAND()&lt;=0.4,1,0)</f>
        <v>1</v>
      </c>
      <c r="ID27" s="5" t="n">
        <f aca="true">IF(RAND()&lt;=0.4,1,0)</f>
        <v>0</v>
      </c>
      <c r="IE27" s="5" t="n">
        <f aca="true">IF(RAND()&lt;=0.4,1,0)</f>
        <v>1</v>
      </c>
      <c r="IF27" s="5" t="n">
        <f aca="true">IF(RAND()&lt;=0.4,1,0)</f>
        <v>1</v>
      </c>
      <c r="IG27" s="5" t="n">
        <f aca="true">IF(RAND()&lt;=0.4,1,0)</f>
        <v>0</v>
      </c>
      <c r="IH27" s="5" t="n">
        <f aca="true">IF(RAND()&lt;=0.4,1,0)</f>
        <v>1</v>
      </c>
      <c r="II27" s="5" t="n">
        <f aca="true">IF(RAND()&lt;=0.4,1,0)</f>
        <v>1</v>
      </c>
      <c r="IJ27" s="5" t="n">
        <f aca="true">IF(RAND()&lt;=0.4,1,0)</f>
        <v>1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1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0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0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1</v>
      </c>
      <c r="J28" s="5" t="n">
        <f aca="true">IF(RAND()&lt;=0.4,1,0)</f>
        <v>0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1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0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0</v>
      </c>
      <c r="W28" s="5" t="n">
        <f aca="true">IF(RAND()&lt;=0.4,1,0)</f>
        <v>1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1</v>
      </c>
      <c r="AC28" s="5" t="n">
        <f aca="true">IF(RAND()&lt;=0.4,1,0)</f>
        <v>0</v>
      </c>
      <c r="AD28" s="5" t="n">
        <f aca="true">IF(RAND()&lt;=0.4,1,0)</f>
        <v>1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1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1</v>
      </c>
      <c r="AQ28" s="5" t="n">
        <f aca="true">IF(RAND()&lt;=0.4,1,0)</f>
        <v>1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1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1</v>
      </c>
      <c r="BD28" s="5" t="n">
        <f aca="true">IF(RAND()&lt;=0.4,1,0)</f>
        <v>1</v>
      </c>
      <c r="BE28" s="5" t="n">
        <f aca="true">IF(RAND()&lt;=0.4,1,0)</f>
        <v>1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0</v>
      </c>
      <c r="BN28" s="5" t="n">
        <f aca="true">IF(RAND()&lt;=0.4,1,0)</f>
        <v>1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1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1</v>
      </c>
      <c r="CC28" s="5" t="n">
        <f aca="true">IF(RAND()&lt;=0.4,1,0)</f>
        <v>1</v>
      </c>
      <c r="CD28" s="5" t="n">
        <f aca="true">IF(RAND()&lt;=0.4,1,0)</f>
        <v>1</v>
      </c>
      <c r="CE28" s="5" t="n">
        <f aca="true">IF(RAND()&lt;=0.4,1,0)</f>
        <v>0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1</v>
      </c>
      <c r="CV28" s="5" t="n">
        <f aca="true">IF(RAND()&lt;=0.4,1,0)</f>
        <v>0</v>
      </c>
      <c r="CW28" s="5" t="n">
        <f aca="true">IF(RAND()&lt;=0.4,1,0)</f>
        <v>1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1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1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1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1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1</v>
      </c>
      <c r="DW28" s="5" t="n">
        <f aca="true">IF(RAND()&lt;=0.4,1,0)</f>
        <v>1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1</v>
      </c>
      <c r="EB28" s="5" t="n">
        <f aca="true">IF(RAND()&lt;=0.4,1,0)</f>
        <v>1</v>
      </c>
      <c r="EC28" s="5" t="n">
        <f aca="true">IF(RAND()&lt;=0.4,1,0)</f>
        <v>0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1</v>
      </c>
      <c r="EJ28" s="5" t="n">
        <f aca="true">IF(RAND()&lt;=0.4,1,0)</f>
        <v>1</v>
      </c>
      <c r="EK28" s="5" t="n">
        <f aca="true">IF(RAND()&lt;=0.4,1,0)</f>
        <v>0</v>
      </c>
      <c r="EL28" s="5" t="n">
        <f aca="true">IF(RAND()&lt;=0.4,1,0)</f>
        <v>1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1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1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1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1</v>
      </c>
      <c r="FV28" s="5" t="n">
        <f aca="true">IF(RAND()&lt;=0.4,1,0)</f>
        <v>1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1</v>
      </c>
      <c r="GA28" s="5" t="n">
        <f aca="true">IF(RAND()&lt;=0.4,1,0)</f>
        <v>1</v>
      </c>
      <c r="GB28" s="5" t="n">
        <f aca="true">IF(RAND()&lt;=0.4,1,0)</f>
        <v>0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1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1</v>
      </c>
      <c r="GO28" s="5" t="n">
        <f aca="true">IF(RAND()&lt;=0.4,1,0)</f>
        <v>1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1</v>
      </c>
      <c r="GT28" s="5" t="n">
        <f aca="true">IF(RAND()&lt;=0.4,1,0)</f>
        <v>1</v>
      </c>
      <c r="GU28" s="5" t="n">
        <f aca="true">IF(RAND()&lt;=0.4,1,0)</f>
        <v>1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1</v>
      </c>
      <c r="GY28" s="5" t="n">
        <f aca="true">IF(RAND()&lt;=0.4,1,0)</f>
        <v>0</v>
      </c>
      <c r="GZ28" s="5" t="n">
        <f aca="true">IF(RAND()&lt;=0.4,1,0)</f>
        <v>1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1</v>
      </c>
      <c r="HD28" s="5" t="n">
        <f aca="true">IF(RAND()&lt;=0.4,1,0)</f>
        <v>0</v>
      </c>
      <c r="HE28" s="5" t="n">
        <f aca="true">IF(RAND()&lt;=0.4,1,0)</f>
        <v>1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1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1</v>
      </c>
      <c r="HP28" s="5" t="n">
        <f aca="true">IF(RAND()&lt;=0.4,1,0)</f>
        <v>0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1</v>
      </c>
      <c r="HX28" s="5" t="n">
        <f aca="true">IF(RAND()&lt;=0.4,1,0)</f>
        <v>0</v>
      </c>
      <c r="HY28" s="5" t="n">
        <f aca="true">IF(RAND()&lt;=0.4,1,0)</f>
        <v>1</v>
      </c>
      <c r="HZ28" s="5" t="n">
        <f aca="true">IF(RAND()&lt;=0.4,1,0)</f>
        <v>0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0</v>
      </c>
      <c r="IF28" s="5" t="n">
        <f aca="true">IF(RAND()&lt;=0.4,1,0)</f>
        <v>1</v>
      </c>
      <c r="IG28" s="5" t="n">
        <f aca="true">IF(RAND()&lt;=0.4,1,0)</f>
        <v>0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1</v>
      </c>
      <c r="IM28" s="5" t="n">
        <f aca="true">IF(RAND()&lt;=0.4,1,0)</f>
        <v>0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1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0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1</v>
      </c>
      <c r="S29" s="5" t="n">
        <f aca="true">IF(RAND()&lt;=0.4,1,0)</f>
        <v>1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1</v>
      </c>
      <c r="AB29" s="5" t="n">
        <f aca="true">IF(RAND()&lt;=0.4,1,0)</f>
        <v>1</v>
      </c>
      <c r="AC29" s="5" t="n">
        <f aca="true">IF(RAND()&lt;=0.4,1,0)</f>
        <v>1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0</v>
      </c>
      <c r="AH29" s="5" t="n">
        <f aca="true">IF(RAND()&lt;=0.4,1,0)</f>
        <v>1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0</v>
      </c>
      <c r="AM29" s="5" t="n">
        <f aca="true">IF(RAND()&lt;=0.4,1,0)</f>
        <v>1</v>
      </c>
      <c r="AN29" s="5" t="n">
        <f aca="true">IF(RAND()&lt;=0.4,1,0)</f>
        <v>1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1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1</v>
      </c>
      <c r="BB29" s="5" t="n">
        <f aca="true">IF(RAND()&lt;=0.4,1,0)</f>
        <v>1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0</v>
      </c>
      <c r="BJ29" s="5" t="n">
        <f aca="true">IF(RAND()&lt;=0.4,1,0)</f>
        <v>1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1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1</v>
      </c>
      <c r="CD29" s="5" t="n">
        <f aca="true">IF(RAND()&lt;=0.4,1,0)</f>
        <v>1</v>
      </c>
      <c r="CE29" s="5" t="n">
        <f aca="true">IF(RAND()&lt;=0.4,1,0)</f>
        <v>1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1</v>
      </c>
      <c r="CQ29" s="5" t="n">
        <f aca="true">IF(RAND()&lt;=0.4,1,0)</f>
        <v>1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0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1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1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1</v>
      </c>
      <c r="DW29" s="5" t="n">
        <f aca="true">IF(RAND()&lt;=0.4,1,0)</f>
        <v>0</v>
      </c>
      <c r="DX29" s="5" t="n">
        <f aca="true">IF(RAND()&lt;=0.4,1,0)</f>
        <v>0</v>
      </c>
      <c r="DY29" s="5" t="n">
        <f aca="true">IF(RAND()&lt;=0.4,1,0)</f>
        <v>1</v>
      </c>
      <c r="DZ29" s="5" t="n">
        <f aca="true">IF(RAND()&lt;=0.4,1,0)</f>
        <v>0</v>
      </c>
      <c r="EA29" s="5" t="n">
        <f aca="true">IF(RAND()&lt;=0.4,1,0)</f>
        <v>1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1</v>
      </c>
      <c r="EE29" s="5" t="n">
        <f aca="true">IF(RAND()&lt;=0.4,1,0)</f>
        <v>0</v>
      </c>
      <c r="EF29" s="5" t="n">
        <f aca="true">IF(RAND()&lt;=0.4,1,0)</f>
        <v>1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0</v>
      </c>
      <c r="EQ29" s="5" t="n">
        <f aca="true">IF(RAND()&lt;=0.4,1,0)</f>
        <v>1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0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1</v>
      </c>
      <c r="FH29" s="5" t="n">
        <f aca="true">IF(RAND()&lt;=0.4,1,0)</f>
        <v>1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1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1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1</v>
      </c>
      <c r="GD29" s="5" t="n">
        <f aca="true">IF(RAND()&lt;=0.4,1,0)</f>
        <v>1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1</v>
      </c>
      <c r="GJ29" s="5" t="n">
        <f aca="true">IF(RAND()&lt;=0.4,1,0)</f>
        <v>1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1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1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1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1</v>
      </c>
      <c r="HY29" s="5" t="n">
        <f aca="true">IF(RAND()&lt;=0.4,1,0)</f>
        <v>1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1</v>
      </c>
      <c r="IN29" s="5" t="n">
        <f aca="true">IF(RAND()&lt;=0.4,1,0)</f>
        <v>1</v>
      </c>
      <c r="IO29" s="5" t="n">
        <f aca="true">IF(RAND()&lt;=0.4,1,0)</f>
        <v>1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1</v>
      </c>
      <c r="E30" s="5" t="n">
        <f aca="true">IF(RAND()&lt;=0.4,1,0)</f>
        <v>0</v>
      </c>
      <c r="F30" s="5" t="n">
        <f aca="true">IF(RAND()&lt;=0.4,1,0)</f>
        <v>1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1</v>
      </c>
      <c r="J30" s="5" t="n">
        <f aca="true">IF(RAND()&lt;=0.4,1,0)</f>
        <v>1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1</v>
      </c>
      <c r="AK30" s="5" t="n">
        <f aca="true">IF(RAND()&lt;=0.4,1,0)</f>
        <v>1</v>
      </c>
      <c r="AL30" s="5" t="n">
        <f aca="true">IF(RAND()&lt;=0.4,1,0)</f>
        <v>0</v>
      </c>
      <c r="AM30" s="5" t="n">
        <f aca="true">IF(RAND()&lt;=0.4,1,0)</f>
        <v>1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1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1</v>
      </c>
      <c r="BB30" s="5" t="n">
        <f aca="true">IF(RAND()&lt;=0.4,1,0)</f>
        <v>1</v>
      </c>
      <c r="BC30" s="5" t="n">
        <f aca="true">IF(RAND()&lt;=0.4,1,0)</f>
        <v>1</v>
      </c>
      <c r="BD30" s="5" t="n">
        <f aca="true">IF(RAND()&lt;=0.4,1,0)</f>
        <v>1</v>
      </c>
      <c r="BE30" s="5" t="n">
        <f aca="true">IF(RAND()&lt;=0.4,1,0)</f>
        <v>0</v>
      </c>
      <c r="BF30" s="5" t="n">
        <f aca="true">IF(RAND()&lt;=0.4,1,0)</f>
        <v>1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1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1</v>
      </c>
      <c r="CP30" s="5" t="n">
        <f aca="true">IF(RAND()&lt;=0.4,1,0)</f>
        <v>1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1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1</v>
      </c>
      <c r="DL30" s="5" t="n">
        <f aca="true">IF(RAND()&lt;=0.4,1,0)</f>
        <v>1</v>
      </c>
      <c r="DM30" s="5" t="n">
        <f aca="true">IF(RAND()&lt;=0.4,1,0)</f>
        <v>1</v>
      </c>
      <c r="DN30" s="5" t="n">
        <f aca="true">IF(RAND()&lt;=0.4,1,0)</f>
        <v>1</v>
      </c>
      <c r="DO30" s="5" t="n">
        <f aca="true">IF(RAND()&lt;=0.4,1,0)</f>
        <v>1</v>
      </c>
      <c r="DP30" s="5" t="n">
        <f aca="true">IF(RAND()&lt;=0.4,1,0)</f>
        <v>1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1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1</v>
      </c>
      <c r="DZ30" s="5" t="n">
        <f aca="true">IF(RAND()&lt;=0.4,1,0)</f>
        <v>0</v>
      </c>
      <c r="EA30" s="5" t="n">
        <f aca="true">IF(RAND()&lt;=0.4,1,0)</f>
        <v>1</v>
      </c>
      <c r="EB30" s="5" t="n">
        <f aca="true">IF(RAND()&lt;=0.4,1,0)</f>
        <v>0</v>
      </c>
      <c r="EC30" s="5" t="n">
        <f aca="true">IF(RAND()&lt;=0.4,1,0)</f>
        <v>1</v>
      </c>
      <c r="ED30" s="5" t="n">
        <f aca="true">IF(RAND()&lt;=0.4,1,0)</f>
        <v>0</v>
      </c>
      <c r="EE30" s="5" t="n">
        <f aca="true">IF(RAND()&lt;=0.4,1,0)</f>
        <v>0</v>
      </c>
      <c r="EF30" s="5" t="n">
        <f aca="true">IF(RAND()&lt;=0.4,1,0)</f>
        <v>1</v>
      </c>
      <c r="EG30" s="5" t="n">
        <f aca="true">IF(RAND()&lt;=0.4,1,0)</f>
        <v>0</v>
      </c>
      <c r="EH30" s="5" t="n">
        <f aca="true">IF(RAND()&lt;=0.4,1,0)</f>
        <v>1</v>
      </c>
      <c r="EI30" s="5" t="n">
        <f aca="true">IF(RAND()&lt;=0.4,1,0)</f>
        <v>1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1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1</v>
      </c>
      <c r="FA30" s="5" t="n">
        <f aca="true">IF(RAND()&lt;=0.4,1,0)</f>
        <v>1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1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1</v>
      </c>
      <c r="FT30" s="5" t="n">
        <f aca="true">IF(RAND()&lt;=0.4,1,0)</f>
        <v>1</v>
      </c>
      <c r="FU30" s="5" t="n">
        <f aca="true">IF(RAND()&lt;=0.4,1,0)</f>
        <v>1</v>
      </c>
      <c r="FV30" s="5" t="n">
        <f aca="true">IF(RAND()&lt;=0.4,1,0)</f>
        <v>1</v>
      </c>
      <c r="FW30" s="5" t="n">
        <f aca="true">IF(RAND()&lt;=0.4,1,0)</f>
        <v>1</v>
      </c>
      <c r="FX30" s="5" t="n">
        <f aca="true">IF(RAND()&lt;=0.4,1,0)</f>
        <v>1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1</v>
      </c>
      <c r="GC30" s="5" t="n">
        <f aca="true">IF(RAND()&lt;=0.4,1,0)</f>
        <v>0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0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1</v>
      </c>
      <c r="GS30" s="5" t="n">
        <f aca="true">IF(RAND()&lt;=0.4,1,0)</f>
        <v>0</v>
      </c>
      <c r="GT30" s="5" t="n">
        <f aca="true">IF(RAND()&lt;=0.4,1,0)</f>
        <v>0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0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1</v>
      </c>
      <c r="HJ30" s="5" t="n">
        <f aca="true">IF(RAND()&lt;=0.4,1,0)</f>
        <v>0</v>
      </c>
      <c r="HK30" s="5" t="n">
        <f aca="true">IF(RAND()&lt;=0.4,1,0)</f>
        <v>1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0</v>
      </c>
      <c r="HQ30" s="5" t="n">
        <f aca="true">IF(RAND()&lt;=0.4,1,0)</f>
        <v>1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1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1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1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1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1</v>
      </c>
      <c r="K31" s="5" t="n">
        <f aca="true">IF(RAND()&lt;=0.4,1,0)</f>
        <v>0</v>
      </c>
      <c r="L31" s="5" t="n">
        <f aca="true">IF(RAND()&lt;=0.4,1,0)</f>
        <v>1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1</v>
      </c>
      <c r="P31" s="5" t="n">
        <f aca="true">IF(RAND()&lt;=0.4,1,0)</f>
        <v>1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0</v>
      </c>
      <c r="U31" s="5" t="n">
        <f aca="true">IF(RAND()&lt;=0.4,1,0)</f>
        <v>1</v>
      </c>
      <c r="V31" s="5" t="n">
        <f aca="true">IF(RAND()&lt;=0.4,1,0)</f>
        <v>1</v>
      </c>
      <c r="W31" s="5" t="n">
        <f aca="true">IF(RAND()&lt;=0.4,1,0)</f>
        <v>1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0</v>
      </c>
      <c r="AC31" s="5" t="n">
        <f aca="true">IF(RAND()&lt;=0.4,1,0)</f>
        <v>1</v>
      </c>
      <c r="AD31" s="5" t="n">
        <f aca="true">IF(RAND()&lt;=0.4,1,0)</f>
        <v>1</v>
      </c>
      <c r="AE31" s="5" t="n">
        <f aca="true">IF(RAND()&lt;=0.4,1,0)</f>
        <v>1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0</v>
      </c>
      <c r="AK31" s="5" t="n">
        <f aca="true">IF(RAND()&lt;=0.4,1,0)</f>
        <v>0</v>
      </c>
      <c r="AL31" s="5" t="n">
        <f aca="true">IF(RAND()&lt;=0.4,1,0)</f>
        <v>1</v>
      </c>
      <c r="AM31" s="5" t="n">
        <f aca="true">IF(RAND()&lt;=0.4,1,0)</f>
        <v>1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1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1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1</v>
      </c>
      <c r="BE31" s="5" t="n">
        <f aca="true">IF(RAND()&lt;=0.4,1,0)</f>
        <v>0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1</v>
      </c>
      <c r="BN31" s="5" t="n">
        <f aca="true">IF(RAND()&lt;=0.4,1,0)</f>
        <v>1</v>
      </c>
      <c r="BO31" s="5" t="n">
        <f aca="true">IF(RAND()&lt;=0.4,1,0)</f>
        <v>0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1</v>
      </c>
      <c r="CI31" s="5" t="n">
        <f aca="true">IF(RAND()&lt;=0.4,1,0)</f>
        <v>1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1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1</v>
      </c>
      <c r="CS31" s="5" t="n">
        <f aca="true">IF(RAND()&lt;=0.4,1,0)</f>
        <v>0</v>
      </c>
      <c r="CT31" s="5" t="n">
        <f aca="true">IF(RAND()&lt;=0.4,1,0)</f>
        <v>0</v>
      </c>
      <c r="CU31" s="5" t="n">
        <f aca="true">IF(RAND()&lt;=0.4,1,0)</f>
        <v>1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0</v>
      </c>
      <c r="DB31" s="5" t="n">
        <f aca="true">IF(RAND()&lt;=0.4,1,0)</f>
        <v>1</v>
      </c>
      <c r="DC31" s="5" t="n">
        <f aca="true">IF(RAND()&lt;=0.4,1,0)</f>
        <v>0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1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1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1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1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1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1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1</v>
      </c>
      <c r="FA31" s="5" t="n">
        <f aca="true">IF(RAND()&lt;=0.4,1,0)</f>
        <v>1</v>
      </c>
      <c r="FB31" s="5" t="n">
        <f aca="true">IF(RAND()&lt;=0.4,1,0)</f>
        <v>1</v>
      </c>
      <c r="FC31" s="5" t="n">
        <f aca="true">IF(RAND()&lt;=0.4,1,0)</f>
        <v>0</v>
      </c>
      <c r="FD31" s="5" t="n">
        <f aca="true">IF(RAND()&lt;=0.4,1,0)</f>
        <v>1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0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0</v>
      </c>
      <c r="FM31" s="5" t="n">
        <f aca="true">IF(RAND()&lt;=0.4,1,0)</f>
        <v>1</v>
      </c>
      <c r="FN31" s="5" t="n">
        <f aca="true">IF(RAND()&lt;=0.4,1,0)</f>
        <v>1</v>
      </c>
      <c r="FO31" s="5" t="n">
        <f aca="true">IF(RAND()&lt;=0.4,1,0)</f>
        <v>0</v>
      </c>
      <c r="FP31" s="5" t="n">
        <f aca="true">IF(RAND()&lt;=0.4,1,0)</f>
        <v>0</v>
      </c>
      <c r="FQ31" s="5" t="n">
        <f aca="true">IF(RAND()&lt;=0.4,1,0)</f>
        <v>0</v>
      </c>
      <c r="FR31" s="5" t="n">
        <f aca="true">IF(RAND()&lt;=0.4,1,0)</f>
        <v>1</v>
      </c>
      <c r="FS31" s="5" t="n">
        <f aca="true">IF(RAND()&lt;=0.4,1,0)</f>
        <v>0</v>
      </c>
      <c r="FT31" s="5" t="n">
        <f aca="true">IF(RAND()&lt;=0.4,1,0)</f>
        <v>1</v>
      </c>
      <c r="FU31" s="5" t="n">
        <f aca="true">IF(RAND()&lt;=0.4,1,0)</f>
        <v>1</v>
      </c>
      <c r="FV31" s="5" t="n">
        <f aca="true">IF(RAND()&lt;=0.4,1,0)</f>
        <v>0</v>
      </c>
      <c r="FW31" s="5" t="n">
        <f aca="true">IF(RAND()&lt;=0.4,1,0)</f>
        <v>1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1</v>
      </c>
      <c r="GG31" s="5" t="n">
        <f aca="true">IF(RAND()&lt;=0.4,1,0)</f>
        <v>1</v>
      </c>
      <c r="GH31" s="5" t="n">
        <f aca="true">IF(RAND()&lt;=0.4,1,0)</f>
        <v>1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1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1</v>
      </c>
      <c r="GQ31" s="5" t="n">
        <f aca="true">IF(RAND()&lt;=0.4,1,0)</f>
        <v>0</v>
      </c>
      <c r="GR31" s="5" t="n">
        <f aca="true">IF(RAND()&lt;=0.4,1,0)</f>
        <v>1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1</v>
      </c>
      <c r="GV31" s="5" t="n">
        <f aca="true">IF(RAND()&lt;=0.4,1,0)</f>
        <v>1</v>
      </c>
      <c r="GW31" s="5" t="n">
        <f aca="true">IF(RAND()&lt;=0.4,1,0)</f>
        <v>1</v>
      </c>
      <c r="GX31" s="5" t="n">
        <f aca="true">IF(RAND()&lt;=0.4,1,0)</f>
        <v>0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1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0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1</v>
      </c>
      <c r="HO31" s="5" t="n">
        <f aca="true">IF(RAND()&lt;=0.4,1,0)</f>
        <v>1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1</v>
      </c>
      <c r="HX31" s="5" t="n">
        <f aca="true">IF(RAND()&lt;=0.4,1,0)</f>
        <v>0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1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1</v>
      </c>
      <c r="IR31" s="5" t="n">
        <f aca="true">IF(RAND()&lt;=0.4,1,0)</f>
        <v>0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0</v>
      </c>
      <c r="J32" s="5" t="n">
        <f aca="true">IF(RAND()&lt;=0.4,1,0)</f>
        <v>1</v>
      </c>
      <c r="K32" s="5" t="n">
        <f aca="true">IF(RAND()&lt;=0.4,1,0)</f>
        <v>0</v>
      </c>
      <c r="L32" s="5" t="n">
        <f aca="true">IF(RAND()&lt;=0.4,1,0)</f>
        <v>1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1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1</v>
      </c>
      <c r="X32" s="5" t="n">
        <f aca="true">IF(RAND()&lt;=0.4,1,0)</f>
        <v>1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1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1</v>
      </c>
      <c r="AG32" s="5" t="n">
        <f aca="true">IF(RAND()&lt;=0.4,1,0)</f>
        <v>1</v>
      </c>
      <c r="AH32" s="5" t="n">
        <f aca="true">IF(RAND()&lt;=0.4,1,0)</f>
        <v>1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1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1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0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0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1</v>
      </c>
      <c r="BS32" s="5" t="n">
        <f aca="true">IF(RAND()&lt;=0.4,1,0)</f>
        <v>1</v>
      </c>
      <c r="BT32" s="5" t="n">
        <f aca="true">IF(RAND()&lt;=0.4,1,0)</f>
        <v>1</v>
      </c>
      <c r="BU32" s="5" t="n">
        <f aca="true">IF(RAND()&lt;=0.4,1,0)</f>
        <v>1</v>
      </c>
      <c r="BV32" s="5" t="n">
        <f aca="true">IF(RAND()&lt;=0.4,1,0)</f>
        <v>1</v>
      </c>
      <c r="BW32" s="5" t="n">
        <f aca="true">IF(RAND()&lt;=0.4,1,0)</f>
        <v>0</v>
      </c>
      <c r="BX32" s="5" t="n">
        <f aca="true">IF(RAND()&lt;=0.4,1,0)</f>
        <v>1</v>
      </c>
      <c r="BY32" s="5" t="n">
        <f aca="true">IF(RAND()&lt;=0.4,1,0)</f>
        <v>0</v>
      </c>
      <c r="BZ32" s="5" t="n">
        <f aca="true">IF(RAND()&lt;=0.4,1,0)</f>
        <v>1</v>
      </c>
      <c r="CA32" s="5" t="n">
        <f aca="true">IF(RAND()&lt;=0.4,1,0)</f>
        <v>1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0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1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1</v>
      </c>
      <c r="CR32" s="5" t="n">
        <f aca="true">IF(RAND()&lt;=0.4,1,0)</f>
        <v>1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1</v>
      </c>
      <c r="DL32" s="5" t="n">
        <f aca="true">IF(RAND()&lt;=0.4,1,0)</f>
        <v>1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1</v>
      </c>
      <c r="DQ32" s="5" t="n">
        <f aca="true">IF(RAND()&lt;=0.4,1,0)</f>
        <v>1</v>
      </c>
      <c r="DR32" s="5" t="n">
        <f aca="true">IF(RAND()&lt;=0.4,1,0)</f>
        <v>1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1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0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1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1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1</v>
      </c>
      <c r="FK32" s="5" t="n">
        <f aca="true">IF(RAND()&lt;=0.4,1,0)</f>
        <v>1</v>
      </c>
      <c r="FL32" s="5" t="n">
        <f aca="true">IF(RAND()&lt;=0.4,1,0)</f>
        <v>1</v>
      </c>
      <c r="FM32" s="5" t="n">
        <f aca="true">IF(RAND()&lt;=0.4,1,0)</f>
        <v>0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0</v>
      </c>
      <c r="FS32" s="5" t="n">
        <f aca="true">IF(RAND()&lt;=0.4,1,0)</f>
        <v>1</v>
      </c>
      <c r="FT32" s="5" t="n">
        <f aca="true">IF(RAND()&lt;=0.4,1,0)</f>
        <v>1</v>
      </c>
      <c r="FU32" s="5" t="n">
        <f aca="true">IF(RAND()&lt;=0.4,1,0)</f>
        <v>1</v>
      </c>
      <c r="FV32" s="5" t="n">
        <f aca="true">IF(RAND()&lt;=0.4,1,0)</f>
        <v>0</v>
      </c>
      <c r="FW32" s="5" t="n">
        <f aca="true">IF(RAND()&lt;=0.4,1,0)</f>
        <v>1</v>
      </c>
      <c r="FX32" s="5" t="n">
        <f aca="true">IF(RAND()&lt;=0.4,1,0)</f>
        <v>0</v>
      </c>
      <c r="FY32" s="5" t="n">
        <f aca="true">IF(RAND()&lt;=0.4,1,0)</f>
        <v>1</v>
      </c>
      <c r="FZ32" s="5" t="n">
        <f aca="true">IF(RAND()&lt;=0.4,1,0)</f>
        <v>1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1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0</v>
      </c>
      <c r="GT32" s="5" t="n">
        <f aca="true">IF(RAND()&lt;=0.4,1,0)</f>
        <v>1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1</v>
      </c>
      <c r="HE32" s="5" t="n">
        <f aca="true">IF(RAND()&lt;=0.4,1,0)</f>
        <v>1</v>
      </c>
      <c r="HF32" s="5" t="n">
        <f aca="true">IF(RAND()&lt;=0.4,1,0)</f>
        <v>1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1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1</v>
      </c>
      <c r="HW32" s="5" t="n">
        <f aca="true">IF(RAND()&lt;=0.4,1,0)</f>
        <v>1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1</v>
      </c>
      <c r="ID32" s="5" t="n">
        <f aca="true">IF(RAND()&lt;=0.4,1,0)</f>
        <v>1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1</v>
      </c>
      <c r="IJ32" s="5" t="n">
        <f aca="true">IF(RAND()&lt;=0.4,1,0)</f>
        <v>1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1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1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1</v>
      </c>
      <c r="I33" s="5" t="n">
        <f aca="true">IF(RAND()&lt;=0.4,1,0)</f>
        <v>1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1</v>
      </c>
      <c r="N33" s="5" t="n">
        <f aca="true">IF(RAND()&lt;=0.4,1,0)</f>
        <v>1</v>
      </c>
      <c r="O33" s="5" t="n">
        <f aca="true">IF(RAND()&lt;=0.4,1,0)</f>
        <v>0</v>
      </c>
      <c r="P33" s="5" t="n">
        <f aca="true">IF(RAND()&lt;=0.4,1,0)</f>
        <v>1</v>
      </c>
      <c r="Q33" s="5" t="n">
        <f aca="true">IF(RAND()&lt;=0.4,1,0)</f>
        <v>1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1</v>
      </c>
      <c r="W33" s="5" t="n">
        <f aca="true">IF(RAND()&lt;=0.4,1,0)</f>
        <v>1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1</v>
      </c>
      <c r="AA33" s="5" t="n">
        <f aca="true">IF(RAND()&lt;=0.4,1,0)</f>
        <v>1</v>
      </c>
      <c r="AB33" s="5" t="n">
        <f aca="true">IF(RAND()&lt;=0.4,1,0)</f>
        <v>1</v>
      </c>
      <c r="AC33" s="5" t="n">
        <f aca="true">IF(RAND()&lt;=0.4,1,0)</f>
        <v>1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1</v>
      </c>
      <c r="AG33" s="5" t="n">
        <f aca="true">IF(RAND()&lt;=0.4,1,0)</f>
        <v>1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1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1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1</v>
      </c>
      <c r="BA33" s="5" t="n">
        <f aca="true">IF(RAND()&lt;=0.4,1,0)</f>
        <v>1</v>
      </c>
      <c r="BB33" s="5" t="n">
        <f aca="true">IF(RAND()&lt;=0.4,1,0)</f>
        <v>1</v>
      </c>
      <c r="BC33" s="5" t="n">
        <f aca="true">IF(RAND()&lt;=0.4,1,0)</f>
        <v>0</v>
      </c>
      <c r="BD33" s="5" t="n">
        <f aca="true">IF(RAND()&lt;=0.4,1,0)</f>
        <v>1</v>
      </c>
      <c r="BE33" s="5" t="n">
        <f aca="true">IF(RAND()&lt;=0.4,1,0)</f>
        <v>0</v>
      </c>
      <c r="BF33" s="5" t="n">
        <f aca="true">IF(RAND()&lt;=0.4,1,0)</f>
        <v>1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1</v>
      </c>
      <c r="BM33" s="5" t="n">
        <f aca="true">IF(RAND()&lt;=0.4,1,0)</f>
        <v>1</v>
      </c>
      <c r="BN33" s="5" t="n">
        <f aca="true">IF(RAND()&lt;=0.4,1,0)</f>
        <v>0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1</v>
      </c>
      <c r="BS33" s="5" t="n">
        <f aca="true">IF(RAND()&lt;=0.4,1,0)</f>
        <v>1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0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1</v>
      </c>
      <c r="CC33" s="5" t="n">
        <f aca="true">IF(RAND()&lt;=0.4,1,0)</f>
        <v>0</v>
      </c>
      <c r="CD33" s="5" t="n">
        <f aca="true">IF(RAND()&lt;=0.4,1,0)</f>
        <v>1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1</v>
      </c>
      <c r="CI33" s="5" t="n">
        <f aca="true">IF(RAND()&lt;=0.4,1,0)</f>
        <v>1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1</v>
      </c>
      <c r="CM33" s="5" t="n">
        <f aca="true">IF(RAND()&lt;=0.4,1,0)</f>
        <v>0</v>
      </c>
      <c r="CN33" s="5" t="n">
        <f aca="true">IF(RAND()&lt;=0.4,1,0)</f>
        <v>1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0</v>
      </c>
      <c r="DC33" s="5" t="n">
        <f aca="true">IF(RAND()&lt;=0.4,1,0)</f>
        <v>1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1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1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1</v>
      </c>
      <c r="DO33" s="5" t="n">
        <f aca="true">IF(RAND()&lt;=0.4,1,0)</f>
        <v>0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1</v>
      </c>
      <c r="EH33" s="5" t="n">
        <f aca="true">IF(RAND()&lt;=0.4,1,0)</f>
        <v>1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1</v>
      </c>
      <c r="EM33" s="5" t="n">
        <f aca="true">IF(RAND()&lt;=0.4,1,0)</f>
        <v>1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1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0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1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1</v>
      </c>
      <c r="FL33" s="5" t="n">
        <f aca="true">IF(RAND()&lt;=0.4,1,0)</f>
        <v>1</v>
      </c>
      <c r="FM33" s="5" t="n">
        <f aca="true">IF(RAND()&lt;=0.4,1,0)</f>
        <v>1</v>
      </c>
      <c r="FN33" s="5" t="n">
        <f aca="true">IF(RAND()&lt;=0.4,1,0)</f>
        <v>1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1</v>
      </c>
      <c r="FR33" s="5" t="n">
        <f aca="true">IF(RAND()&lt;=0.4,1,0)</f>
        <v>0</v>
      </c>
      <c r="FS33" s="5" t="n">
        <f aca="true">IF(RAND()&lt;=0.4,1,0)</f>
        <v>1</v>
      </c>
      <c r="FT33" s="5" t="n">
        <f aca="true">IF(RAND()&lt;=0.4,1,0)</f>
        <v>1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1</v>
      </c>
      <c r="GB33" s="5" t="n">
        <f aca="true">IF(RAND()&lt;=0.4,1,0)</f>
        <v>1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1</v>
      </c>
      <c r="GO33" s="5" t="n">
        <f aca="true">IF(RAND()&lt;=0.4,1,0)</f>
        <v>0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1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1</v>
      </c>
      <c r="HF33" s="5" t="n">
        <f aca="true">IF(RAND()&lt;=0.4,1,0)</f>
        <v>0</v>
      </c>
      <c r="HG33" s="5" t="n">
        <f aca="true">IF(RAND()&lt;=0.4,1,0)</f>
        <v>1</v>
      </c>
      <c r="HH33" s="5" t="n">
        <f aca="true">IF(RAND()&lt;=0.4,1,0)</f>
        <v>0</v>
      </c>
      <c r="HI33" s="5" t="n">
        <f aca="true">IF(RAND()&lt;=0.4,1,0)</f>
        <v>0</v>
      </c>
      <c r="HJ33" s="5" t="n">
        <f aca="true">IF(RAND()&lt;=0.4,1,0)</f>
        <v>1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0</v>
      </c>
      <c r="HY33" s="5" t="n">
        <f aca="true">IF(RAND()&lt;=0.4,1,0)</f>
        <v>1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1</v>
      </c>
      <c r="IL33" s="5" t="n">
        <f aca="true">IF(RAND()&lt;=0.4,1,0)</f>
        <v>1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1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1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1</v>
      </c>
      <c r="H34" s="5" t="n">
        <f aca="true">IF(RAND()&lt;=0.4,1,0)</f>
        <v>1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1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0</v>
      </c>
      <c r="X34" s="5" t="n">
        <f aca="true">IF(RAND()&lt;=0.4,1,0)</f>
        <v>1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1</v>
      </c>
      <c r="AB34" s="5" t="n">
        <f aca="true">IF(RAND()&lt;=0.4,1,0)</f>
        <v>0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0</v>
      </c>
      <c r="AM34" s="5" t="n">
        <f aca="true">IF(RAND()&lt;=0.4,1,0)</f>
        <v>1</v>
      </c>
      <c r="AN34" s="5" t="n">
        <f aca="true">IF(RAND()&lt;=0.4,1,0)</f>
        <v>0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1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1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0</v>
      </c>
      <c r="BJ34" s="5" t="n">
        <f aca="true">IF(RAND()&lt;=0.4,1,0)</f>
        <v>1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1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0</v>
      </c>
      <c r="BZ34" s="5" t="n">
        <f aca="true">IF(RAND()&lt;=0.4,1,0)</f>
        <v>0</v>
      </c>
      <c r="CA34" s="5" t="n">
        <f aca="true">IF(RAND()&lt;=0.4,1,0)</f>
        <v>1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1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1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0</v>
      </c>
      <c r="DA34" s="5" t="n">
        <f aca="true">IF(RAND()&lt;=0.4,1,0)</f>
        <v>1</v>
      </c>
      <c r="DB34" s="5" t="n">
        <f aca="true">IF(RAND()&lt;=0.4,1,0)</f>
        <v>1</v>
      </c>
      <c r="DC34" s="5" t="n">
        <f aca="true">IF(RAND()&lt;=0.4,1,0)</f>
        <v>1</v>
      </c>
      <c r="DD34" s="5" t="n">
        <f aca="true">IF(RAND()&lt;=0.4,1,0)</f>
        <v>1</v>
      </c>
      <c r="DE34" s="5" t="n">
        <f aca="true">IF(RAND()&lt;=0.4,1,0)</f>
        <v>0</v>
      </c>
      <c r="DF34" s="5" t="n">
        <f aca="true">IF(RAND()&lt;=0.4,1,0)</f>
        <v>1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1</v>
      </c>
      <c r="DU34" s="5" t="n">
        <f aca="true">IF(RAND()&lt;=0.4,1,0)</f>
        <v>1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0</v>
      </c>
      <c r="EA34" s="5" t="n">
        <f aca="true">IF(RAND()&lt;=0.4,1,0)</f>
        <v>1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1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1</v>
      </c>
      <c r="EH34" s="5" t="n">
        <f aca="true">IF(RAND()&lt;=0.4,1,0)</f>
        <v>1</v>
      </c>
      <c r="EI34" s="5" t="n">
        <f aca="true">IF(RAND()&lt;=0.4,1,0)</f>
        <v>1</v>
      </c>
      <c r="EJ34" s="5" t="n">
        <f aca="true">IF(RAND()&lt;=0.4,1,0)</f>
        <v>1</v>
      </c>
      <c r="EK34" s="5" t="n">
        <f aca="true">IF(RAND()&lt;=0.4,1,0)</f>
        <v>0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1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0</v>
      </c>
      <c r="EW34" s="5" t="n">
        <f aca="true">IF(RAND()&lt;=0.4,1,0)</f>
        <v>1</v>
      </c>
      <c r="EX34" s="5" t="n">
        <f aca="true">IF(RAND()&lt;=0.4,1,0)</f>
        <v>1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1</v>
      </c>
      <c r="FB34" s="5" t="n">
        <f aca="true">IF(RAND()&lt;=0.4,1,0)</f>
        <v>0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1</v>
      </c>
      <c r="FF34" s="5" t="n">
        <f aca="true">IF(RAND()&lt;=0.4,1,0)</f>
        <v>1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1</v>
      </c>
      <c r="FP34" s="5" t="n">
        <f aca="true">IF(RAND()&lt;=0.4,1,0)</f>
        <v>0</v>
      </c>
      <c r="FQ34" s="5" t="n">
        <f aca="true">IF(RAND()&lt;=0.4,1,0)</f>
        <v>1</v>
      </c>
      <c r="FR34" s="5" t="n">
        <f aca="true">IF(RAND()&lt;=0.4,1,0)</f>
        <v>0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1</v>
      </c>
      <c r="FY34" s="5" t="n">
        <f aca="true">IF(RAND()&lt;=0.4,1,0)</f>
        <v>1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1</v>
      </c>
      <c r="GC34" s="5" t="n">
        <f aca="true">IF(RAND()&lt;=0.4,1,0)</f>
        <v>1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0</v>
      </c>
      <c r="GI34" s="5" t="n">
        <f aca="true">IF(RAND()&lt;=0.4,1,0)</f>
        <v>1</v>
      </c>
      <c r="GJ34" s="5" t="n">
        <f aca="true">IF(RAND()&lt;=0.4,1,0)</f>
        <v>1</v>
      </c>
      <c r="GK34" s="5" t="n">
        <f aca="true">IF(RAND()&lt;=0.4,1,0)</f>
        <v>1</v>
      </c>
      <c r="GL34" s="5" t="n">
        <f aca="true">IF(RAND()&lt;=0.4,1,0)</f>
        <v>0</v>
      </c>
      <c r="GM34" s="5" t="n">
        <f aca="true">IF(RAND()&lt;=0.4,1,0)</f>
        <v>1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1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1</v>
      </c>
      <c r="HA34" s="5" t="n">
        <f aca="true">IF(RAND()&lt;=0.4,1,0)</f>
        <v>0</v>
      </c>
      <c r="HB34" s="5" t="n">
        <f aca="true">IF(RAND()&lt;=0.4,1,0)</f>
        <v>1</v>
      </c>
      <c r="HC34" s="5" t="n">
        <f aca="true">IF(RAND()&lt;=0.4,1,0)</f>
        <v>1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1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1</v>
      </c>
      <c r="HS34" s="5" t="n">
        <f aca="true">IF(RAND()&lt;=0.4,1,0)</f>
        <v>0</v>
      </c>
      <c r="HT34" s="5" t="n">
        <f aca="true">IF(RAND()&lt;=0.4,1,0)</f>
        <v>1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0</v>
      </c>
      <c r="HY34" s="5" t="n">
        <f aca="true">IF(RAND()&lt;=0.4,1,0)</f>
        <v>1</v>
      </c>
      <c r="HZ34" s="5" t="n">
        <f aca="true">IF(RAND()&lt;=0.4,1,0)</f>
        <v>1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1</v>
      </c>
      <c r="II34" s="5" t="n">
        <f aca="true">IF(RAND()&lt;=0.4,1,0)</f>
        <v>0</v>
      </c>
      <c r="IJ34" s="5" t="n">
        <f aca="true">IF(RAND()&lt;=0.4,1,0)</f>
        <v>1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1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0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1</v>
      </c>
      <c r="K35" s="5" t="n">
        <f aca="true">IF(RAND()&lt;=0.4,1,0)</f>
        <v>0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1</v>
      </c>
      <c r="Q35" s="5" t="n">
        <f aca="true">IF(RAND()&lt;=0.4,1,0)</f>
        <v>1</v>
      </c>
      <c r="R35" s="5" t="n">
        <f aca="true">IF(RAND()&lt;=0.4,1,0)</f>
        <v>0</v>
      </c>
      <c r="S35" s="5" t="n">
        <f aca="true">IF(RAND()&lt;=0.4,1,0)</f>
        <v>1</v>
      </c>
      <c r="T35" s="5" t="n">
        <f aca="true">IF(RAND()&lt;=0.4,1,0)</f>
        <v>0</v>
      </c>
      <c r="U35" s="5" t="n">
        <f aca="true">IF(RAND()&lt;=0.4,1,0)</f>
        <v>1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1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1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1</v>
      </c>
      <c r="AZ35" s="5" t="n">
        <f aca="true">IF(RAND()&lt;=0.4,1,0)</f>
        <v>0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1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1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1</v>
      </c>
      <c r="CA35" s="5" t="n">
        <f aca="true">IF(RAND()&lt;=0.4,1,0)</f>
        <v>0</v>
      </c>
      <c r="CB35" s="5" t="n">
        <f aca="true">IF(RAND()&lt;=0.4,1,0)</f>
        <v>0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1</v>
      </c>
      <c r="CJ35" s="5" t="n">
        <f aca="true">IF(RAND()&lt;=0.4,1,0)</f>
        <v>1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1</v>
      </c>
      <c r="CS35" s="5" t="n">
        <f aca="true">IF(RAND()&lt;=0.4,1,0)</f>
        <v>1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1</v>
      </c>
      <c r="DB35" s="5" t="n">
        <f aca="true">IF(RAND()&lt;=0.4,1,0)</f>
        <v>1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1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1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1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1</v>
      </c>
      <c r="EO35" s="5" t="n">
        <f aca="true">IF(RAND()&lt;=0.4,1,0)</f>
        <v>0</v>
      </c>
      <c r="EP35" s="5" t="n">
        <f aca="true">IF(RAND()&lt;=0.4,1,0)</f>
        <v>1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1</v>
      </c>
      <c r="EV35" s="5" t="n">
        <f aca="true">IF(RAND()&lt;=0.4,1,0)</f>
        <v>1</v>
      </c>
      <c r="EW35" s="5" t="n">
        <f aca="true">IF(RAND()&lt;=0.4,1,0)</f>
        <v>0</v>
      </c>
      <c r="EX35" s="5" t="n">
        <f aca="true">IF(RAND()&lt;=0.4,1,0)</f>
        <v>1</v>
      </c>
      <c r="EY35" s="5" t="n">
        <f aca="true">IF(RAND()&lt;=0.4,1,0)</f>
        <v>1</v>
      </c>
      <c r="EZ35" s="5" t="n">
        <f aca="true">IF(RAND()&lt;=0.4,1,0)</f>
        <v>1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1</v>
      </c>
      <c r="FI35" s="5" t="n">
        <f aca="true">IF(RAND()&lt;=0.4,1,0)</f>
        <v>1</v>
      </c>
      <c r="FJ35" s="5" t="n">
        <f aca="true">IF(RAND()&lt;=0.4,1,0)</f>
        <v>0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0</v>
      </c>
      <c r="FY35" s="5" t="n">
        <f aca="true">IF(RAND()&lt;=0.4,1,0)</f>
        <v>1</v>
      </c>
      <c r="FZ35" s="5" t="n">
        <f aca="true">IF(RAND()&lt;=0.4,1,0)</f>
        <v>0</v>
      </c>
      <c r="GA35" s="5" t="n">
        <f aca="true">IF(RAND()&lt;=0.4,1,0)</f>
        <v>1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1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1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1</v>
      </c>
      <c r="GY35" s="5" t="n">
        <f aca="true">IF(RAND()&lt;=0.4,1,0)</f>
        <v>0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1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1</v>
      </c>
      <c r="HY35" s="5" t="n">
        <f aca="true">IF(RAND()&lt;=0.4,1,0)</f>
        <v>1</v>
      </c>
      <c r="HZ35" s="5" t="n">
        <f aca="true">IF(RAND()&lt;=0.4,1,0)</f>
        <v>0</v>
      </c>
      <c r="IA35" s="5" t="n">
        <f aca="true">IF(RAND()&lt;=0.4,1,0)</f>
        <v>1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1</v>
      </c>
      <c r="IP35" s="5" t="n">
        <f aca="true">IF(RAND()&lt;=0.4,1,0)</f>
        <v>1</v>
      </c>
      <c r="IQ35" s="5" t="n">
        <f aca="true">IF(RAND()&lt;=0.4,1,0)</f>
        <v>0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1</v>
      </c>
      <c r="IU35" s="5" t="n">
        <f aca="true">IF(RAND()&lt;=0.4,1,0)</f>
        <v>1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1</v>
      </c>
      <c r="G36" s="5" t="n">
        <f aca="true">IF(RAND()&lt;=0.4,1,0)</f>
        <v>0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1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1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1</v>
      </c>
      <c r="AB36" s="5" t="n">
        <f aca="true">IF(RAND()&lt;=0.4,1,0)</f>
        <v>1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0</v>
      </c>
      <c r="AI36" s="5" t="n">
        <f aca="true">IF(RAND()&lt;=0.4,1,0)</f>
        <v>1</v>
      </c>
      <c r="AJ36" s="5" t="n">
        <f aca="true">IF(RAND()&lt;=0.4,1,0)</f>
        <v>1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1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1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1</v>
      </c>
      <c r="AV36" s="5" t="n">
        <f aca="true">IF(RAND()&lt;=0.4,1,0)</f>
        <v>1</v>
      </c>
      <c r="AW36" s="5" t="n">
        <f aca="true">IF(RAND()&lt;=0.4,1,0)</f>
        <v>1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1</v>
      </c>
      <c r="BB36" s="5" t="n">
        <f aca="true">IF(RAND()&lt;=0.4,1,0)</f>
        <v>1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1</v>
      </c>
      <c r="BF36" s="5" t="n">
        <f aca="true">IF(RAND()&lt;=0.4,1,0)</f>
        <v>1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1</v>
      </c>
      <c r="BK36" s="5" t="n">
        <f aca="true">IF(RAND()&lt;=0.4,1,0)</f>
        <v>1</v>
      </c>
      <c r="BL36" s="5" t="n">
        <f aca="true">IF(RAND()&lt;=0.4,1,0)</f>
        <v>1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1</v>
      </c>
      <c r="BY36" s="5" t="n">
        <f aca="true">IF(RAND()&lt;=0.4,1,0)</f>
        <v>1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1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1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0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1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1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0</v>
      </c>
      <c r="CX36" s="5" t="n">
        <f aca="true">IF(RAND()&lt;=0.4,1,0)</f>
        <v>0</v>
      </c>
      <c r="CY36" s="5" t="n">
        <f aca="true">IF(RAND()&lt;=0.4,1,0)</f>
        <v>1</v>
      </c>
      <c r="CZ36" s="5" t="n">
        <f aca="true">IF(RAND()&lt;=0.4,1,0)</f>
        <v>1</v>
      </c>
      <c r="DA36" s="5" t="n">
        <f aca="true">IF(RAND()&lt;=0.4,1,0)</f>
        <v>0</v>
      </c>
      <c r="DB36" s="5" t="n">
        <f aca="true">IF(RAND()&lt;=0.4,1,0)</f>
        <v>1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1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1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0</v>
      </c>
      <c r="DS36" s="5" t="n">
        <f aca="true">IF(RAND()&lt;=0.4,1,0)</f>
        <v>1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1</v>
      </c>
      <c r="DX36" s="5" t="n">
        <f aca="true">IF(RAND()&lt;=0.4,1,0)</f>
        <v>1</v>
      </c>
      <c r="DY36" s="5" t="n">
        <f aca="true">IF(RAND()&lt;=0.4,1,0)</f>
        <v>0</v>
      </c>
      <c r="DZ36" s="5" t="n">
        <f aca="true">IF(RAND()&lt;=0.4,1,0)</f>
        <v>1</v>
      </c>
      <c r="EA36" s="5" t="n">
        <f aca="true">IF(RAND()&lt;=0.4,1,0)</f>
        <v>0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1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1</v>
      </c>
      <c r="ET36" s="5" t="n">
        <f aca="true">IF(RAND()&lt;=0.4,1,0)</f>
        <v>1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1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1</v>
      </c>
      <c r="FH36" s="5" t="n">
        <f aca="true">IF(RAND()&lt;=0.4,1,0)</f>
        <v>1</v>
      </c>
      <c r="FI36" s="5" t="n">
        <f aca="true">IF(RAND()&lt;=0.4,1,0)</f>
        <v>1</v>
      </c>
      <c r="FJ36" s="5" t="n">
        <f aca="true">IF(RAND()&lt;=0.4,1,0)</f>
        <v>1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1</v>
      </c>
      <c r="FV36" s="5" t="n">
        <f aca="true">IF(RAND()&lt;=0.4,1,0)</f>
        <v>1</v>
      </c>
      <c r="FW36" s="5" t="n">
        <f aca="true">IF(RAND()&lt;=0.4,1,0)</f>
        <v>0</v>
      </c>
      <c r="FX36" s="5" t="n">
        <f aca="true">IF(RAND()&lt;=0.4,1,0)</f>
        <v>1</v>
      </c>
      <c r="FY36" s="5" t="n">
        <f aca="true">IF(RAND()&lt;=0.4,1,0)</f>
        <v>1</v>
      </c>
      <c r="FZ36" s="5" t="n">
        <f aca="true">IF(RAND()&lt;=0.4,1,0)</f>
        <v>1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1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1</v>
      </c>
      <c r="GR36" s="5" t="n">
        <f aca="true">IF(RAND()&lt;=0.4,1,0)</f>
        <v>1</v>
      </c>
      <c r="GS36" s="5" t="n">
        <f aca="true">IF(RAND()&lt;=0.4,1,0)</f>
        <v>1</v>
      </c>
      <c r="GT36" s="5" t="n">
        <f aca="true">IF(RAND()&lt;=0.4,1,0)</f>
        <v>1</v>
      </c>
      <c r="GU36" s="5" t="n">
        <f aca="true">IF(RAND()&lt;=0.4,1,0)</f>
        <v>1</v>
      </c>
      <c r="GV36" s="5" t="n">
        <f aca="true">IF(RAND()&lt;=0.4,1,0)</f>
        <v>1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0</v>
      </c>
      <c r="HB36" s="5" t="n">
        <f aca="true">IF(RAND()&lt;=0.4,1,0)</f>
        <v>1</v>
      </c>
      <c r="HC36" s="5" t="n">
        <f aca="true">IF(RAND()&lt;=0.4,1,0)</f>
        <v>0</v>
      </c>
      <c r="HD36" s="5" t="n">
        <f aca="true">IF(RAND()&lt;=0.4,1,0)</f>
        <v>1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0</v>
      </c>
      <c r="HJ36" s="5" t="n">
        <f aca="true">IF(RAND()&lt;=0.4,1,0)</f>
        <v>1</v>
      </c>
      <c r="HK36" s="5" t="n">
        <f aca="true">IF(RAND()&lt;=0.4,1,0)</f>
        <v>1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0</v>
      </c>
      <c r="HQ36" s="5" t="n">
        <f aca="true">IF(RAND()&lt;=0.4,1,0)</f>
        <v>1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0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1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1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1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0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0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1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1</v>
      </c>
      <c r="AL37" s="5" t="n">
        <f aca="true">IF(RAND()&lt;=0.4,1,0)</f>
        <v>1</v>
      </c>
      <c r="AM37" s="5" t="n">
        <f aca="true">IF(RAND()&lt;=0.4,1,0)</f>
        <v>0</v>
      </c>
      <c r="AN37" s="5" t="n">
        <f aca="true">IF(RAND()&lt;=0.4,1,0)</f>
        <v>1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1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1</v>
      </c>
      <c r="AY37" s="5" t="n">
        <f aca="true">IF(RAND()&lt;=0.4,1,0)</f>
        <v>1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1</v>
      </c>
      <c r="BL37" s="5" t="n">
        <f aca="true">IF(RAND()&lt;=0.4,1,0)</f>
        <v>1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0</v>
      </c>
      <c r="BU37" s="5" t="n">
        <f aca="true">IF(RAND()&lt;=0.4,1,0)</f>
        <v>1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0</v>
      </c>
      <c r="BZ37" s="5" t="n">
        <f aca="true">IF(RAND()&lt;=0.4,1,0)</f>
        <v>0</v>
      </c>
      <c r="CA37" s="5" t="n">
        <f aca="true">IF(RAND()&lt;=0.4,1,0)</f>
        <v>0</v>
      </c>
      <c r="CB37" s="5" t="n">
        <f aca="true">IF(RAND()&lt;=0.4,1,0)</f>
        <v>1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0</v>
      </c>
      <c r="CK37" s="5" t="n">
        <f aca="true">IF(RAND()&lt;=0.4,1,0)</f>
        <v>1</v>
      </c>
      <c r="CL37" s="5" t="n">
        <f aca="true">IF(RAND()&lt;=0.4,1,0)</f>
        <v>1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1</v>
      </c>
      <c r="CU37" s="5" t="n">
        <f aca="true">IF(RAND()&lt;=0.4,1,0)</f>
        <v>1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1</v>
      </c>
      <c r="DE37" s="5" t="n">
        <f aca="true">IF(RAND()&lt;=0.4,1,0)</f>
        <v>1</v>
      </c>
      <c r="DF37" s="5" t="n">
        <f aca="true">IF(RAND()&lt;=0.4,1,0)</f>
        <v>0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1</v>
      </c>
      <c r="DJ37" s="5" t="n">
        <f aca="true">IF(RAND()&lt;=0.4,1,0)</f>
        <v>1</v>
      </c>
      <c r="DK37" s="5" t="n">
        <f aca="true">IF(RAND()&lt;=0.4,1,0)</f>
        <v>1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0</v>
      </c>
      <c r="DO37" s="5" t="n">
        <f aca="true">IF(RAND()&lt;=0.4,1,0)</f>
        <v>1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1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0</v>
      </c>
      <c r="EP37" s="5" t="n">
        <f aca="true">IF(RAND()&lt;=0.4,1,0)</f>
        <v>0</v>
      </c>
      <c r="EQ37" s="5" t="n">
        <f aca="true">IF(RAND()&lt;=0.4,1,0)</f>
        <v>1</v>
      </c>
      <c r="ER37" s="5" t="n">
        <f aca="true">IF(RAND()&lt;=0.4,1,0)</f>
        <v>0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1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1</v>
      </c>
      <c r="FU37" s="5" t="n">
        <f aca="true">IF(RAND()&lt;=0.4,1,0)</f>
        <v>1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1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1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1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1</v>
      </c>
      <c r="GU37" s="5" t="n">
        <f aca="true">IF(RAND()&lt;=0.4,1,0)</f>
        <v>0</v>
      </c>
      <c r="GV37" s="5" t="n">
        <f aca="true">IF(RAND()&lt;=0.4,1,0)</f>
        <v>1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1</v>
      </c>
      <c r="HC37" s="5" t="n">
        <f aca="true">IF(RAND()&lt;=0.4,1,0)</f>
        <v>1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1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1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1</v>
      </c>
      <c r="IJ37" s="5" t="n">
        <f aca="true">IF(RAND()&lt;=0.4,1,0)</f>
        <v>1</v>
      </c>
      <c r="IK37" s="5" t="n">
        <f aca="true">IF(RAND()&lt;=0.4,1,0)</f>
        <v>1</v>
      </c>
      <c r="IL37" s="5" t="n">
        <f aca="true">IF(RAND()&lt;=0.4,1,0)</f>
        <v>1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1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0</v>
      </c>
      <c r="L38" s="5" t="n">
        <f aca="true">IF(RAND()&lt;=0.4,1,0)</f>
        <v>1</v>
      </c>
      <c r="M38" s="5" t="n">
        <f aca="true">IF(RAND()&lt;=0.4,1,0)</f>
        <v>1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0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1</v>
      </c>
      <c r="AB38" s="5" t="n">
        <f aca="true">IF(RAND()&lt;=0.4,1,0)</f>
        <v>1</v>
      </c>
      <c r="AC38" s="5" t="n">
        <f aca="true">IF(RAND()&lt;=0.4,1,0)</f>
        <v>0</v>
      </c>
      <c r="AD38" s="5" t="n">
        <f aca="true">IF(RAND()&lt;=0.4,1,0)</f>
        <v>1</v>
      </c>
      <c r="AE38" s="5" t="n">
        <f aca="true">IF(RAND()&lt;=0.4,1,0)</f>
        <v>1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0</v>
      </c>
      <c r="AI38" s="5" t="n">
        <f aca="true">IF(RAND()&lt;=0.4,1,0)</f>
        <v>1</v>
      </c>
      <c r="AJ38" s="5" t="n">
        <f aca="true">IF(RAND()&lt;=0.4,1,0)</f>
        <v>1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1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0</v>
      </c>
      <c r="BY38" s="5" t="n">
        <f aca="true">IF(RAND()&lt;=0.4,1,0)</f>
        <v>1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1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1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1</v>
      </c>
      <c r="DC38" s="5" t="n">
        <f aca="true">IF(RAND()&lt;=0.4,1,0)</f>
        <v>1</v>
      </c>
      <c r="DD38" s="5" t="n">
        <f aca="true">IF(RAND()&lt;=0.4,1,0)</f>
        <v>0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1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1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0</v>
      </c>
      <c r="DX38" s="5" t="n">
        <f aca="true">IF(RAND()&lt;=0.4,1,0)</f>
        <v>1</v>
      </c>
      <c r="DY38" s="5" t="n">
        <f aca="true">IF(RAND()&lt;=0.4,1,0)</f>
        <v>0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1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0</v>
      </c>
      <c r="EM38" s="5" t="n">
        <f aca="true">IF(RAND()&lt;=0.4,1,0)</f>
        <v>0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1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1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1</v>
      </c>
      <c r="FK38" s="5" t="n">
        <f aca="true">IF(RAND()&lt;=0.4,1,0)</f>
        <v>1</v>
      </c>
      <c r="FL38" s="5" t="n">
        <f aca="true">IF(RAND()&lt;=0.4,1,0)</f>
        <v>1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1</v>
      </c>
      <c r="FP38" s="5" t="n">
        <f aca="true">IF(RAND()&lt;=0.4,1,0)</f>
        <v>1</v>
      </c>
      <c r="FQ38" s="5" t="n">
        <f aca="true">IF(RAND()&lt;=0.4,1,0)</f>
        <v>0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1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0</v>
      </c>
      <c r="GE38" s="5" t="n">
        <f aca="true">IF(RAND()&lt;=0.4,1,0)</f>
        <v>1</v>
      </c>
      <c r="GF38" s="5" t="n">
        <f aca="true">IF(RAND()&lt;=0.4,1,0)</f>
        <v>1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1</v>
      </c>
      <c r="GS38" s="5" t="n">
        <f aca="true">IF(RAND()&lt;=0.4,1,0)</f>
        <v>1</v>
      </c>
      <c r="GT38" s="5" t="n">
        <f aca="true">IF(RAND()&lt;=0.4,1,0)</f>
        <v>1</v>
      </c>
      <c r="GU38" s="5" t="n">
        <f aca="true">IF(RAND()&lt;=0.4,1,0)</f>
        <v>1</v>
      </c>
      <c r="GV38" s="5" t="n">
        <f aca="true">IF(RAND()&lt;=0.4,1,0)</f>
        <v>1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1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1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0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1</v>
      </c>
      <c r="HZ38" s="5" t="n">
        <f aca="true">IF(RAND()&lt;=0.4,1,0)</f>
        <v>1</v>
      </c>
      <c r="IA38" s="5" t="n">
        <f aca="true">IF(RAND()&lt;=0.4,1,0)</f>
        <v>1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1</v>
      </c>
      <c r="IJ38" s="5" t="n">
        <f aca="true">IF(RAND()&lt;=0.4,1,0)</f>
        <v>0</v>
      </c>
      <c r="IK38" s="5" t="n">
        <f aca="true">IF(RAND()&lt;=0.4,1,0)</f>
        <v>0</v>
      </c>
      <c r="IL38" s="5" t="n">
        <f aca="true">IF(RAND()&lt;=0.4,1,0)</f>
        <v>0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1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1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1</v>
      </c>
      <c r="S39" s="5" t="n">
        <f aca="true">IF(RAND()&lt;=0.4,1,0)</f>
        <v>1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1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1</v>
      </c>
      <c r="Z39" s="5" t="n">
        <f aca="true">IF(RAND()&lt;=0.4,1,0)</f>
        <v>0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0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1</v>
      </c>
      <c r="AR39" s="5" t="n">
        <f aca="true">IF(RAND()&lt;=0.4,1,0)</f>
        <v>0</v>
      </c>
      <c r="AS39" s="5" t="n">
        <f aca="true">IF(RAND()&lt;=0.4,1,0)</f>
        <v>1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1</v>
      </c>
      <c r="AY39" s="5" t="n">
        <f aca="true">IF(RAND()&lt;=0.4,1,0)</f>
        <v>1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1</v>
      </c>
      <c r="BG39" s="5" t="n">
        <f aca="true">IF(RAND()&lt;=0.4,1,0)</f>
        <v>1</v>
      </c>
      <c r="BH39" s="5" t="n">
        <f aca="true">IF(RAND()&lt;=0.4,1,0)</f>
        <v>1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0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1</v>
      </c>
      <c r="BX39" s="5" t="n">
        <f aca="true">IF(RAND()&lt;=0.4,1,0)</f>
        <v>1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1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1</v>
      </c>
      <c r="CJ39" s="5" t="n">
        <f aca="true">IF(RAND()&lt;=0.4,1,0)</f>
        <v>0</v>
      </c>
      <c r="CK39" s="5" t="n">
        <f aca="true">IF(RAND()&lt;=0.4,1,0)</f>
        <v>1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1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1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0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0</v>
      </c>
      <c r="DD39" s="5" t="n">
        <f aca="true">IF(RAND()&lt;=0.4,1,0)</f>
        <v>0</v>
      </c>
      <c r="DE39" s="5" t="n">
        <f aca="true">IF(RAND()&lt;=0.4,1,0)</f>
        <v>1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1</v>
      </c>
      <c r="DJ39" s="5" t="n">
        <f aca="true">IF(RAND()&lt;=0.4,1,0)</f>
        <v>1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1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0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0</v>
      </c>
      <c r="DZ39" s="5" t="n">
        <f aca="true">IF(RAND()&lt;=0.4,1,0)</f>
        <v>1</v>
      </c>
      <c r="EA39" s="5" t="n">
        <f aca="true">IF(RAND()&lt;=0.4,1,0)</f>
        <v>0</v>
      </c>
      <c r="EB39" s="5" t="n">
        <f aca="true">IF(RAND()&lt;=0.4,1,0)</f>
        <v>1</v>
      </c>
      <c r="EC39" s="5" t="n">
        <f aca="true">IF(RAND()&lt;=0.4,1,0)</f>
        <v>1</v>
      </c>
      <c r="ED39" s="5" t="n">
        <f aca="true">IF(RAND()&lt;=0.4,1,0)</f>
        <v>0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1</v>
      </c>
      <c r="EJ39" s="5" t="n">
        <f aca="true">IF(RAND()&lt;=0.4,1,0)</f>
        <v>1</v>
      </c>
      <c r="EK39" s="5" t="n">
        <f aca="true">IF(RAND()&lt;=0.4,1,0)</f>
        <v>0</v>
      </c>
      <c r="EL39" s="5" t="n">
        <f aca="true">IF(RAND()&lt;=0.4,1,0)</f>
        <v>1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1</v>
      </c>
      <c r="EV39" s="5" t="n">
        <f aca="true">IF(RAND()&lt;=0.4,1,0)</f>
        <v>1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1</v>
      </c>
      <c r="FA39" s="5" t="n">
        <f aca="true">IF(RAND()&lt;=0.4,1,0)</f>
        <v>1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1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1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1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0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1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1</v>
      </c>
      <c r="GD39" s="5" t="n">
        <f aca="true">IF(RAND()&lt;=0.4,1,0)</f>
        <v>1</v>
      </c>
      <c r="GE39" s="5" t="n">
        <f aca="true">IF(RAND()&lt;=0.4,1,0)</f>
        <v>0</v>
      </c>
      <c r="GF39" s="5" t="n">
        <f aca="true">IF(RAND()&lt;=0.4,1,0)</f>
        <v>1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0</v>
      </c>
      <c r="GP39" s="5" t="n">
        <f aca="true">IF(RAND()&lt;=0.4,1,0)</f>
        <v>1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1</v>
      </c>
      <c r="HA39" s="5" t="n">
        <f aca="true">IF(RAND()&lt;=0.4,1,0)</f>
        <v>0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1</v>
      </c>
      <c r="HW39" s="5" t="n">
        <f aca="true">IF(RAND()&lt;=0.4,1,0)</f>
        <v>1</v>
      </c>
      <c r="HX39" s="5" t="n">
        <f aca="true">IF(RAND()&lt;=0.4,1,0)</f>
        <v>1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1</v>
      </c>
      <c r="IG39" s="5" t="n">
        <f aca="true">IF(RAND()&lt;=0.4,1,0)</f>
        <v>0</v>
      </c>
      <c r="IH39" s="5" t="n">
        <f aca="true">IF(RAND()&lt;=0.4,1,0)</f>
        <v>0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1</v>
      </c>
      <c r="IL39" s="5" t="n">
        <f aca="true">IF(RAND()&lt;=0.4,1,0)</f>
        <v>1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0</v>
      </c>
      <c r="IP39" s="5" t="n">
        <f aca="true">IF(RAND()&lt;=0.4,1,0)</f>
        <v>1</v>
      </c>
      <c r="IQ39" s="5" t="n">
        <f aca="true">IF(RAND()&lt;=0.4,1,0)</f>
        <v>1</v>
      </c>
      <c r="IR39" s="5" t="n">
        <f aca="true">IF(RAND()&lt;=0.4,1,0)</f>
        <v>0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0</v>
      </c>
      <c r="IV39" s="5" t="n">
        <f aca="true">IF(RAND()&lt;=0.4,1,0)</f>
        <v>1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1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1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1</v>
      </c>
      <c r="AG40" s="5" t="n">
        <f aca="true">IF(RAND()&lt;=0.4,1,0)</f>
        <v>1</v>
      </c>
      <c r="AH40" s="5" t="n">
        <f aca="true">IF(RAND()&lt;=0.4,1,0)</f>
        <v>1</v>
      </c>
      <c r="AI40" s="5" t="n">
        <f aca="true">IF(RAND()&lt;=0.4,1,0)</f>
        <v>1</v>
      </c>
      <c r="AJ40" s="5" t="n">
        <f aca="true">IF(RAND()&lt;=0.4,1,0)</f>
        <v>0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1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1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1</v>
      </c>
      <c r="BE40" s="5" t="n">
        <f aca="true">IF(RAND()&lt;=0.4,1,0)</f>
        <v>0</v>
      </c>
      <c r="BF40" s="5" t="n">
        <f aca="true">IF(RAND()&lt;=0.4,1,0)</f>
        <v>1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1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1</v>
      </c>
      <c r="CB40" s="5" t="n">
        <f aca="true">IF(RAND()&lt;=0.4,1,0)</f>
        <v>1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1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1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1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1</v>
      </c>
      <c r="CW40" s="5" t="n">
        <f aca="true">IF(RAND()&lt;=0.4,1,0)</f>
        <v>1</v>
      </c>
      <c r="CX40" s="5" t="n">
        <f aca="true">IF(RAND()&lt;=0.4,1,0)</f>
        <v>1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1</v>
      </c>
      <c r="DF40" s="5" t="n">
        <f aca="true">IF(RAND()&lt;=0.4,1,0)</f>
        <v>0</v>
      </c>
      <c r="DG40" s="5" t="n">
        <f aca="true">IF(RAND()&lt;=0.4,1,0)</f>
        <v>1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1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0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1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1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1</v>
      </c>
      <c r="FA40" s="5" t="n">
        <f aca="true">IF(RAND()&lt;=0.4,1,0)</f>
        <v>1</v>
      </c>
      <c r="FB40" s="5" t="n">
        <f aca="true">IF(RAND()&lt;=0.4,1,0)</f>
        <v>0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1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1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1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1</v>
      </c>
      <c r="GD40" s="5" t="n">
        <f aca="true">IF(RAND()&lt;=0.4,1,0)</f>
        <v>1</v>
      </c>
      <c r="GE40" s="5" t="n">
        <f aca="true">IF(RAND()&lt;=0.4,1,0)</f>
        <v>1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1</v>
      </c>
      <c r="GJ40" s="5" t="n">
        <f aca="true">IF(RAND()&lt;=0.4,1,0)</f>
        <v>0</v>
      </c>
      <c r="GK40" s="5" t="n">
        <f aca="true">IF(RAND()&lt;=0.4,1,0)</f>
        <v>1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1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1</v>
      </c>
      <c r="GS40" s="5" t="n">
        <f aca="true">IF(RAND()&lt;=0.4,1,0)</f>
        <v>1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1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1</v>
      </c>
      <c r="HV40" s="5" t="n">
        <f aca="true">IF(RAND()&lt;=0.4,1,0)</f>
        <v>0</v>
      </c>
      <c r="HW40" s="5" t="n">
        <f aca="true">IF(RAND()&lt;=0.4,1,0)</f>
        <v>0</v>
      </c>
      <c r="HX40" s="5" t="n">
        <f aca="true">IF(RAND()&lt;=0.4,1,0)</f>
        <v>1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1</v>
      </c>
      <c r="IK40" s="5" t="n">
        <f aca="true">IF(RAND()&lt;=0.4,1,0)</f>
        <v>0</v>
      </c>
      <c r="IL40" s="5" t="n">
        <f aca="true">IF(RAND()&lt;=0.4,1,0)</f>
        <v>1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1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1</v>
      </c>
      <c r="H41" s="5" t="n">
        <f aca="true">IF(RAND()&lt;=0.4,1,0)</f>
        <v>0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1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1</v>
      </c>
      <c r="Q41" s="5" t="n">
        <f aca="true">IF(RAND()&lt;=0.4,1,0)</f>
        <v>1</v>
      </c>
      <c r="R41" s="5" t="n">
        <f aca="true">IF(RAND()&lt;=0.4,1,0)</f>
        <v>1</v>
      </c>
      <c r="S41" s="5" t="n">
        <f aca="true">IF(RAND()&lt;=0.4,1,0)</f>
        <v>1</v>
      </c>
      <c r="T41" s="5" t="n">
        <f aca="true">IF(RAND()&lt;=0.4,1,0)</f>
        <v>1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1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1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1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1</v>
      </c>
      <c r="AJ41" s="5" t="n">
        <f aca="true">IF(RAND()&lt;=0.4,1,0)</f>
        <v>1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1</v>
      </c>
      <c r="BA41" s="5" t="n">
        <f aca="true">IF(RAND()&lt;=0.4,1,0)</f>
        <v>1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1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1</v>
      </c>
      <c r="BZ41" s="5" t="n">
        <f aca="true">IF(RAND()&lt;=0.4,1,0)</f>
        <v>0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1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0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1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1</v>
      </c>
      <c r="DC41" s="5" t="n">
        <f aca="true">IF(RAND()&lt;=0.4,1,0)</f>
        <v>1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0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1</v>
      </c>
      <c r="DR41" s="5" t="n">
        <f aca="true">IF(RAND()&lt;=0.4,1,0)</f>
        <v>1</v>
      </c>
      <c r="DS41" s="5" t="n">
        <f aca="true">IF(RAND()&lt;=0.4,1,0)</f>
        <v>1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1</v>
      </c>
      <c r="DW41" s="5" t="n">
        <f aca="true">IF(RAND()&lt;=0.4,1,0)</f>
        <v>0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0</v>
      </c>
      <c r="EC41" s="5" t="n">
        <f aca="true">IF(RAND()&lt;=0.4,1,0)</f>
        <v>1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1</v>
      </c>
      <c r="EH41" s="5" t="n">
        <f aca="true">IF(RAND()&lt;=0.4,1,0)</f>
        <v>1</v>
      </c>
      <c r="EI41" s="5" t="n">
        <f aca="true">IF(RAND()&lt;=0.4,1,0)</f>
        <v>1</v>
      </c>
      <c r="EJ41" s="5" t="n">
        <f aca="true">IF(RAND()&lt;=0.4,1,0)</f>
        <v>1</v>
      </c>
      <c r="EK41" s="5" t="n">
        <f aca="true">IF(RAND()&lt;=0.4,1,0)</f>
        <v>1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0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1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0</v>
      </c>
      <c r="FJ41" s="5" t="n">
        <f aca="true">IF(RAND()&lt;=0.4,1,0)</f>
        <v>1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1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1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0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1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1</v>
      </c>
      <c r="HG41" s="5" t="n">
        <f aca="true">IF(RAND()&lt;=0.4,1,0)</f>
        <v>0</v>
      </c>
      <c r="HH41" s="5" t="n">
        <f aca="true">IF(RAND()&lt;=0.4,1,0)</f>
        <v>1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0</v>
      </c>
      <c r="HQ41" s="5" t="n">
        <f aca="true">IF(RAND()&lt;=0.4,1,0)</f>
        <v>1</v>
      </c>
      <c r="HR41" s="5" t="n">
        <f aca="true">IF(RAND()&lt;=0.4,1,0)</f>
        <v>1</v>
      </c>
      <c r="HS41" s="5" t="n">
        <f aca="true">IF(RAND()&lt;=0.4,1,0)</f>
        <v>0</v>
      </c>
      <c r="HT41" s="5" t="n">
        <f aca="true">IF(RAND()&lt;=0.4,1,0)</f>
        <v>0</v>
      </c>
      <c r="HU41" s="5" t="n">
        <f aca="true">IF(RAND()&lt;=0.4,1,0)</f>
        <v>1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1</v>
      </c>
      <c r="IE41" s="5" t="n">
        <f aca="true">IF(RAND()&lt;=0.4,1,0)</f>
        <v>0</v>
      </c>
      <c r="IF41" s="5" t="n">
        <f aca="true">IF(RAND()&lt;=0.4,1,0)</f>
        <v>0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0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1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0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0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0</v>
      </c>
      <c r="Y42" s="5" t="n">
        <f aca="true">IF(RAND()&lt;=0.4,1,0)</f>
        <v>1</v>
      </c>
      <c r="Z42" s="5" t="n">
        <f aca="true">IF(RAND()&lt;=0.4,1,0)</f>
        <v>0</v>
      </c>
      <c r="AA42" s="5" t="n">
        <f aca="true">IF(RAND()&lt;=0.4,1,0)</f>
        <v>0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0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1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0</v>
      </c>
      <c r="AS42" s="5" t="n">
        <f aca="true">IF(RAND()&lt;=0.4,1,0)</f>
        <v>1</v>
      </c>
      <c r="AT42" s="5" t="n">
        <f aca="true">IF(RAND()&lt;=0.4,1,0)</f>
        <v>1</v>
      </c>
      <c r="AU42" s="5" t="n">
        <f aca="true">IF(RAND()&lt;=0.4,1,0)</f>
        <v>0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1</v>
      </c>
      <c r="BB42" s="5" t="n">
        <f aca="true">IF(RAND()&lt;=0.4,1,0)</f>
        <v>1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1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1</v>
      </c>
      <c r="BS42" s="5" t="n">
        <f aca="true">IF(RAND()&lt;=0.4,1,0)</f>
        <v>1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1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0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1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0</v>
      </c>
      <c r="CU42" s="5" t="n">
        <f aca="true">IF(RAND()&lt;=0.4,1,0)</f>
        <v>1</v>
      </c>
      <c r="CV42" s="5" t="n">
        <f aca="true">IF(RAND()&lt;=0.4,1,0)</f>
        <v>0</v>
      </c>
      <c r="CW42" s="5" t="n">
        <f aca="true">IF(RAND()&lt;=0.4,1,0)</f>
        <v>1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0</v>
      </c>
      <c r="DW42" s="5" t="n">
        <f aca="true">IF(RAND()&lt;=0.4,1,0)</f>
        <v>1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0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1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0</v>
      </c>
      <c r="EL42" s="5" t="n">
        <f aca="true">IF(RAND()&lt;=0.4,1,0)</f>
        <v>1</v>
      </c>
      <c r="EM42" s="5" t="n">
        <f aca="true">IF(RAND()&lt;=0.4,1,0)</f>
        <v>1</v>
      </c>
      <c r="EN42" s="5" t="n">
        <f aca="true">IF(RAND()&lt;=0.4,1,0)</f>
        <v>1</v>
      </c>
      <c r="EO42" s="5" t="n">
        <f aca="true">IF(RAND()&lt;=0.4,1,0)</f>
        <v>1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1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1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1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1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1</v>
      </c>
      <c r="FW42" s="5" t="n">
        <f aca="true">IF(RAND()&lt;=0.4,1,0)</f>
        <v>1</v>
      </c>
      <c r="FX42" s="5" t="n">
        <f aca="true">IF(RAND()&lt;=0.4,1,0)</f>
        <v>1</v>
      </c>
      <c r="FY42" s="5" t="n">
        <f aca="true">IF(RAND()&lt;=0.4,1,0)</f>
        <v>1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0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1</v>
      </c>
      <c r="GI42" s="5" t="n">
        <f aca="true">IF(RAND()&lt;=0.4,1,0)</f>
        <v>1</v>
      </c>
      <c r="GJ42" s="5" t="n">
        <f aca="true">IF(RAND()&lt;=0.4,1,0)</f>
        <v>1</v>
      </c>
      <c r="GK42" s="5" t="n">
        <f aca="true">IF(RAND()&lt;=0.4,1,0)</f>
        <v>1</v>
      </c>
      <c r="GL42" s="5" t="n">
        <f aca="true">IF(RAND()&lt;=0.4,1,0)</f>
        <v>0</v>
      </c>
      <c r="GM42" s="5" t="n">
        <f aca="true">IF(RAND()&lt;=0.4,1,0)</f>
        <v>1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1</v>
      </c>
      <c r="GS42" s="5" t="n">
        <f aca="true">IF(RAND()&lt;=0.4,1,0)</f>
        <v>0</v>
      </c>
      <c r="GT42" s="5" t="n">
        <f aca="true">IF(RAND()&lt;=0.4,1,0)</f>
        <v>1</v>
      </c>
      <c r="GU42" s="5" t="n">
        <f aca="true">IF(RAND()&lt;=0.4,1,0)</f>
        <v>1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1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1</v>
      </c>
      <c r="IB42" s="5" t="n">
        <f aca="true">IF(RAND()&lt;=0.4,1,0)</f>
        <v>1</v>
      </c>
      <c r="IC42" s="5" t="n">
        <f aca="true">IF(RAND()&lt;=0.4,1,0)</f>
        <v>1</v>
      </c>
      <c r="ID42" s="5" t="n">
        <f aca="true">IF(RAND()&lt;=0.4,1,0)</f>
        <v>0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1</v>
      </c>
      <c r="IP42" s="5" t="n">
        <f aca="true">IF(RAND()&lt;=0.4,1,0)</f>
        <v>1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1</v>
      </c>
      <c r="D43" s="5" t="n">
        <f aca="true">IF(RAND()&lt;=0.4,1,0)</f>
        <v>1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1</v>
      </c>
      <c r="I43" s="5" t="n">
        <f aca="true">IF(RAND()&lt;=0.4,1,0)</f>
        <v>0</v>
      </c>
      <c r="J43" s="5" t="n">
        <f aca="true">IF(RAND()&lt;=0.4,1,0)</f>
        <v>0</v>
      </c>
      <c r="K43" s="5" t="n">
        <f aca="true">IF(RAND()&lt;=0.4,1,0)</f>
        <v>1</v>
      </c>
      <c r="L43" s="5" t="n">
        <f aca="true">IF(RAND()&lt;=0.4,1,0)</f>
        <v>0</v>
      </c>
      <c r="M43" s="5" t="n">
        <f aca="true">IF(RAND()&lt;=0.4,1,0)</f>
        <v>1</v>
      </c>
      <c r="N43" s="5" t="n">
        <f aca="true">IF(RAND()&lt;=0.4,1,0)</f>
        <v>0</v>
      </c>
      <c r="O43" s="5" t="n">
        <f aca="true">IF(RAND()&lt;=0.4,1,0)</f>
        <v>1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1</v>
      </c>
      <c r="W43" s="5" t="n">
        <f aca="true">IF(RAND()&lt;=0.4,1,0)</f>
        <v>0</v>
      </c>
      <c r="X43" s="5" t="n">
        <f aca="true">IF(RAND()&lt;=0.4,1,0)</f>
        <v>1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0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1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1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1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1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1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1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1</v>
      </c>
      <c r="BR43" s="5" t="n">
        <f aca="true">IF(RAND()&lt;=0.4,1,0)</f>
        <v>1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1</v>
      </c>
      <c r="BV43" s="5" t="n">
        <f aca="true">IF(RAND()&lt;=0.4,1,0)</f>
        <v>1</v>
      </c>
      <c r="BW43" s="5" t="n">
        <f aca="true">IF(RAND()&lt;=0.4,1,0)</f>
        <v>1</v>
      </c>
      <c r="BX43" s="5" t="n">
        <f aca="true">IF(RAND()&lt;=0.4,1,0)</f>
        <v>1</v>
      </c>
      <c r="BY43" s="5" t="n">
        <f aca="true">IF(RAND()&lt;=0.4,1,0)</f>
        <v>1</v>
      </c>
      <c r="BZ43" s="5" t="n">
        <f aca="true">IF(RAND()&lt;=0.4,1,0)</f>
        <v>1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0</v>
      </c>
      <c r="CQ43" s="5" t="n">
        <f aca="true">IF(RAND()&lt;=0.4,1,0)</f>
        <v>1</v>
      </c>
      <c r="CR43" s="5" t="n">
        <f aca="true">IF(RAND()&lt;=0.4,1,0)</f>
        <v>1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1</v>
      </c>
      <c r="CW43" s="5" t="n">
        <f aca="true">IF(RAND()&lt;=0.4,1,0)</f>
        <v>1</v>
      </c>
      <c r="CX43" s="5" t="n">
        <f aca="true">IF(RAND()&lt;=0.4,1,0)</f>
        <v>1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1</v>
      </c>
      <c r="DD43" s="5" t="n">
        <f aca="true">IF(RAND()&lt;=0.4,1,0)</f>
        <v>0</v>
      </c>
      <c r="DE43" s="5" t="n">
        <f aca="true">IF(RAND()&lt;=0.4,1,0)</f>
        <v>1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1</v>
      </c>
      <c r="DK43" s="5" t="n">
        <f aca="true">IF(RAND()&lt;=0.4,1,0)</f>
        <v>1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0</v>
      </c>
      <c r="EB43" s="5" t="n">
        <f aca="true">IF(RAND()&lt;=0.4,1,0)</f>
        <v>1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1</v>
      </c>
      <c r="EM43" s="5" t="n">
        <f aca="true">IF(RAND()&lt;=0.4,1,0)</f>
        <v>1</v>
      </c>
      <c r="EN43" s="5" t="n">
        <f aca="true">IF(RAND()&lt;=0.4,1,0)</f>
        <v>0</v>
      </c>
      <c r="EO43" s="5" t="n">
        <f aca="true">IF(RAND()&lt;=0.4,1,0)</f>
        <v>1</v>
      </c>
      <c r="EP43" s="5" t="n">
        <f aca="true">IF(RAND()&lt;=0.4,1,0)</f>
        <v>1</v>
      </c>
      <c r="EQ43" s="5" t="n">
        <f aca="true">IF(RAND()&lt;=0.4,1,0)</f>
        <v>0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1</v>
      </c>
      <c r="EU43" s="5" t="n">
        <f aca="true">IF(RAND()&lt;=0.4,1,0)</f>
        <v>0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1</v>
      </c>
      <c r="EY43" s="5" t="n">
        <f aca="true">IF(RAND()&lt;=0.4,1,0)</f>
        <v>1</v>
      </c>
      <c r="EZ43" s="5" t="n">
        <f aca="true">IF(RAND()&lt;=0.4,1,0)</f>
        <v>0</v>
      </c>
      <c r="FA43" s="5" t="n">
        <f aca="true">IF(RAND()&lt;=0.4,1,0)</f>
        <v>1</v>
      </c>
      <c r="FB43" s="5" t="n">
        <f aca="true">IF(RAND()&lt;=0.4,1,0)</f>
        <v>0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1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1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1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1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1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1</v>
      </c>
      <c r="GU43" s="5" t="n">
        <f aca="true">IF(RAND()&lt;=0.4,1,0)</f>
        <v>0</v>
      </c>
      <c r="GV43" s="5" t="n">
        <f aca="true">IF(RAND()&lt;=0.4,1,0)</f>
        <v>1</v>
      </c>
      <c r="GW43" s="5" t="n">
        <f aca="true">IF(RAND()&lt;=0.4,1,0)</f>
        <v>1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1</v>
      </c>
      <c r="HC43" s="5" t="n">
        <f aca="true">IF(RAND()&lt;=0.4,1,0)</f>
        <v>0</v>
      </c>
      <c r="HD43" s="5" t="n">
        <f aca="true">IF(RAND()&lt;=0.4,1,0)</f>
        <v>1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0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1</v>
      </c>
      <c r="HS43" s="5" t="n">
        <f aca="true">IF(RAND()&lt;=0.4,1,0)</f>
        <v>0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1</v>
      </c>
      <c r="HW43" s="5" t="n">
        <f aca="true">IF(RAND()&lt;=0.4,1,0)</f>
        <v>1</v>
      </c>
      <c r="HX43" s="5" t="n">
        <f aca="true">IF(RAND()&lt;=0.4,1,0)</f>
        <v>1</v>
      </c>
      <c r="HY43" s="5" t="n">
        <f aca="true">IF(RAND()&lt;=0.4,1,0)</f>
        <v>1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1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1</v>
      </c>
      <c r="IM43" s="5" t="n">
        <f aca="true">IF(RAND()&lt;=0.4,1,0)</f>
        <v>0</v>
      </c>
      <c r="IN43" s="5" t="n">
        <f aca="true">IF(RAND()&lt;=0.4,1,0)</f>
        <v>1</v>
      </c>
      <c r="IO43" s="5" t="n">
        <f aca="true">IF(RAND()&lt;=0.4,1,0)</f>
        <v>1</v>
      </c>
      <c r="IP43" s="5" t="n">
        <f aca="true">IF(RAND()&lt;=0.4,1,0)</f>
        <v>1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1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1</v>
      </c>
      <c r="J44" s="5" t="n">
        <f aca="true">IF(RAND()&lt;=0.4,1,0)</f>
        <v>1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1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0</v>
      </c>
      <c r="T44" s="5" t="n">
        <f aca="true">IF(RAND()&lt;=0.4,1,0)</f>
        <v>1</v>
      </c>
      <c r="U44" s="5" t="n">
        <f aca="true">IF(RAND()&lt;=0.4,1,0)</f>
        <v>0</v>
      </c>
      <c r="V44" s="5" t="n">
        <f aca="true">IF(RAND()&lt;=0.4,1,0)</f>
        <v>1</v>
      </c>
      <c r="W44" s="5" t="n">
        <f aca="true">IF(RAND()&lt;=0.4,1,0)</f>
        <v>0</v>
      </c>
      <c r="X44" s="5" t="n">
        <f aca="true">IF(RAND()&lt;=0.4,1,0)</f>
        <v>1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1</v>
      </c>
      <c r="AD44" s="5" t="n">
        <f aca="true">IF(RAND()&lt;=0.4,1,0)</f>
        <v>1</v>
      </c>
      <c r="AE44" s="5" t="n">
        <f aca="true">IF(RAND()&lt;=0.4,1,0)</f>
        <v>1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1</v>
      </c>
      <c r="AN44" s="5" t="n">
        <f aca="true">IF(RAND()&lt;=0.4,1,0)</f>
        <v>1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1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0</v>
      </c>
      <c r="AW44" s="5" t="n">
        <f aca="true">IF(RAND()&lt;=0.4,1,0)</f>
        <v>1</v>
      </c>
      <c r="AX44" s="5" t="n">
        <f aca="true">IF(RAND()&lt;=0.4,1,0)</f>
        <v>1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1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1</v>
      </c>
      <c r="BR44" s="5" t="n">
        <f aca="true">IF(RAND()&lt;=0.4,1,0)</f>
        <v>1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1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1</v>
      </c>
      <c r="CJ44" s="5" t="n">
        <f aca="true">IF(RAND()&lt;=0.4,1,0)</f>
        <v>0</v>
      </c>
      <c r="CK44" s="5" t="n">
        <f aca="true">IF(RAND()&lt;=0.4,1,0)</f>
        <v>1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1</v>
      </c>
      <c r="CO44" s="5" t="n">
        <f aca="true">IF(RAND()&lt;=0.4,1,0)</f>
        <v>1</v>
      </c>
      <c r="CP44" s="5" t="n">
        <f aca="true">IF(RAND()&lt;=0.4,1,0)</f>
        <v>1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1</v>
      </c>
      <c r="CW44" s="5" t="n">
        <f aca="true">IF(RAND()&lt;=0.4,1,0)</f>
        <v>0</v>
      </c>
      <c r="CX44" s="5" t="n">
        <f aca="true">IF(RAND()&lt;=0.4,1,0)</f>
        <v>1</v>
      </c>
      <c r="CY44" s="5" t="n">
        <f aca="true">IF(RAND()&lt;=0.4,1,0)</f>
        <v>1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1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1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1</v>
      </c>
      <c r="DP44" s="5" t="n">
        <f aca="true">IF(RAND()&lt;=0.4,1,0)</f>
        <v>0</v>
      </c>
      <c r="DQ44" s="5" t="n">
        <f aca="true">IF(RAND()&lt;=0.4,1,0)</f>
        <v>1</v>
      </c>
      <c r="DR44" s="5" t="n">
        <f aca="true">IF(RAND()&lt;=0.4,1,0)</f>
        <v>1</v>
      </c>
      <c r="DS44" s="5" t="n">
        <f aca="true">IF(RAND()&lt;=0.4,1,0)</f>
        <v>1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0</v>
      </c>
      <c r="DX44" s="5" t="n">
        <f aca="true">IF(RAND()&lt;=0.4,1,0)</f>
        <v>1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1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1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1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1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1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1</v>
      </c>
      <c r="FT44" s="5" t="n">
        <f aca="true">IF(RAND()&lt;=0.4,1,0)</f>
        <v>0</v>
      </c>
      <c r="FU44" s="5" t="n">
        <f aca="true">IF(RAND()&lt;=0.4,1,0)</f>
        <v>1</v>
      </c>
      <c r="FV44" s="5" t="n">
        <f aca="true">IF(RAND()&lt;=0.4,1,0)</f>
        <v>1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1</v>
      </c>
      <c r="GE44" s="5" t="n">
        <f aca="true">IF(RAND()&lt;=0.4,1,0)</f>
        <v>0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1</v>
      </c>
      <c r="GK44" s="5" t="n">
        <f aca="true">IF(RAND()&lt;=0.4,1,0)</f>
        <v>1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1</v>
      </c>
      <c r="GO44" s="5" t="n">
        <f aca="true">IF(RAND()&lt;=0.4,1,0)</f>
        <v>1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1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0</v>
      </c>
      <c r="GZ44" s="5" t="n">
        <f aca="true">IF(RAND()&lt;=0.4,1,0)</f>
        <v>0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0</v>
      </c>
      <c r="HG44" s="5" t="n">
        <f aca="true">IF(RAND()&lt;=0.4,1,0)</f>
        <v>1</v>
      </c>
      <c r="HH44" s="5" t="n">
        <f aca="true">IF(RAND()&lt;=0.4,1,0)</f>
        <v>0</v>
      </c>
      <c r="HI44" s="5" t="n">
        <f aca="true">IF(RAND()&lt;=0.4,1,0)</f>
        <v>1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1</v>
      </c>
      <c r="HR44" s="5" t="n">
        <f aca="true">IF(RAND()&lt;=0.4,1,0)</f>
        <v>1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1</v>
      </c>
      <c r="HV44" s="5" t="n">
        <f aca="true">IF(RAND()&lt;=0.4,1,0)</f>
        <v>1</v>
      </c>
      <c r="HW44" s="5" t="n">
        <f aca="true">IF(RAND()&lt;=0.4,1,0)</f>
        <v>1</v>
      </c>
      <c r="HX44" s="5" t="n">
        <f aca="true">IF(RAND()&lt;=0.4,1,0)</f>
        <v>1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1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0</v>
      </c>
      <c r="II44" s="5" t="n">
        <f aca="true">IF(RAND()&lt;=0.4,1,0)</f>
        <v>1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1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0</v>
      </c>
      <c r="IR44" s="5" t="n">
        <f aca="true">IF(RAND()&lt;=0.4,1,0)</f>
        <v>0</v>
      </c>
      <c r="IS44" s="5" t="n">
        <f aca="true">IF(RAND()&lt;=0.4,1,0)</f>
        <v>0</v>
      </c>
      <c r="IT44" s="5" t="n">
        <f aca="true">IF(RAND()&lt;=0.4,1,0)</f>
        <v>1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0</v>
      </c>
      <c r="X45" s="5" t="n">
        <f aca="true">IF(RAND()&lt;=0.4,1,0)</f>
        <v>1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1</v>
      </c>
      <c r="AF45" s="5" t="n">
        <f aca="true">IF(RAND()&lt;=0.4,1,0)</f>
        <v>1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1</v>
      </c>
      <c r="AJ45" s="5" t="n">
        <f aca="true">IF(RAND()&lt;=0.4,1,0)</f>
        <v>1</v>
      </c>
      <c r="AK45" s="5" t="n">
        <f aca="true">IF(RAND()&lt;=0.4,1,0)</f>
        <v>1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1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1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0</v>
      </c>
      <c r="BN45" s="5" t="n">
        <f aca="true">IF(RAND()&lt;=0.4,1,0)</f>
        <v>1</v>
      </c>
      <c r="BO45" s="5" t="n">
        <f aca="true">IF(RAND()&lt;=0.4,1,0)</f>
        <v>0</v>
      </c>
      <c r="BP45" s="5" t="n">
        <f aca="true">IF(RAND()&lt;=0.4,1,0)</f>
        <v>1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1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0</v>
      </c>
      <c r="DD45" s="5" t="n">
        <f aca="true">IF(RAND()&lt;=0.4,1,0)</f>
        <v>1</v>
      </c>
      <c r="DE45" s="5" t="n">
        <f aca="true">IF(RAND()&lt;=0.4,1,0)</f>
        <v>1</v>
      </c>
      <c r="DF45" s="5" t="n">
        <f aca="true">IF(RAND()&lt;=0.4,1,0)</f>
        <v>0</v>
      </c>
      <c r="DG45" s="5" t="n">
        <f aca="true">IF(RAND()&lt;=0.4,1,0)</f>
        <v>0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1</v>
      </c>
      <c r="DO45" s="5" t="n">
        <f aca="true">IF(RAND()&lt;=0.4,1,0)</f>
        <v>1</v>
      </c>
      <c r="DP45" s="5" t="n">
        <f aca="true">IF(RAND()&lt;=0.4,1,0)</f>
        <v>1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1</v>
      </c>
      <c r="DY45" s="5" t="n">
        <f aca="true">IF(RAND()&lt;=0.4,1,0)</f>
        <v>0</v>
      </c>
      <c r="DZ45" s="5" t="n">
        <f aca="true">IF(RAND()&lt;=0.4,1,0)</f>
        <v>1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0</v>
      </c>
      <c r="EE45" s="5" t="n">
        <f aca="true">IF(RAND()&lt;=0.4,1,0)</f>
        <v>1</v>
      </c>
      <c r="EF45" s="5" t="n">
        <f aca="true">IF(RAND()&lt;=0.4,1,0)</f>
        <v>0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1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1</v>
      </c>
      <c r="ET45" s="5" t="n">
        <f aca="true">IF(RAND()&lt;=0.4,1,0)</f>
        <v>1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1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1</v>
      </c>
      <c r="FC45" s="5" t="n">
        <f aca="true">IF(RAND()&lt;=0.4,1,0)</f>
        <v>1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1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0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1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1</v>
      </c>
      <c r="GD45" s="5" t="n">
        <f aca="true">IF(RAND()&lt;=0.4,1,0)</f>
        <v>1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0</v>
      </c>
      <c r="GK45" s="5" t="n">
        <f aca="true">IF(RAND()&lt;=0.4,1,0)</f>
        <v>1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1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1</v>
      </c>
      <c r="GV45" s="5" t="n">
        <f aca="true">IF(RAND()&lt;=0.4,1,0)</f>
        <v>1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1</v>
      </c>
      <c r="HE45" s="5" t="n">
        <f aca="true">IF(RAND()&lt;=0.4,1,0)</f>
        <v>1</v>
      </c>
      <c r="HF45" s="5" t="n">
        <f aca="true">IF(RAND()&lt;=0.4,1,0)</f>
        <v>1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0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1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1</v>
      </c>
      <c r="HX45" s="5" t="n">
        <f aca="true">IF(RAND()&lt;=0.4,1,0)</f>
        <v>1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1</v>
      </c>
      <c r="IG45" s="5" t="n">
        <f aca="true">IF(RAND()&lt;=0.4,1,0)</f>
        <v>1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1</v>
      </c>
      <c r="IL45" s="5" t="n">
        <f aca="true">IF(RAND()&lt;=0.4,1,0)</f>
        <v>0</v>
      </c>
      <c r="IM45" s="5" t="n">
        <f aca="true">IF(RAND()&lt;=0.4,1,0)</f>
        <v>1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1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1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1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1</v>
      </c>
      <c r="H46" s="5" t="n">
        <f aca="true">IF(RAND()&lt;=0.4,1,0)</f>
        <v>1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1</v>
      </c>
      <c r="L46" s="5" t="n">
        <f aca="true">IF(RAND()&lt;=0.4,1,0)</f>
        <v>1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1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0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0</v>
      </c>
      <c r="AD46" s="5" t="n">
        <f aca="true">IF(RAND()&lt;=0.4,1,0)</f>
        <v>0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1</v>
      </c>
      <c r="AU46" s="5" t="n">
        <f aca="true">IF(RAND()&lt;=0.4,1,0)</f>
        <v>1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1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1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1</v>
      </c>
      <c r="BG46" s="5" t="n">
        <f aca="true">IF(RAND()&lt;=0.4,1,0)</f>
        <v>0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1</v>
      </c>
      <c r="BK46" s="5" t="n">
        <f aca="true">IF(RAND()&lt;=0.4,1,0)</f>
        <v>1</v>
      </c>
      <c r="BL46" s="5" t="n">
        <f aca="true">IF(RAND()&lt;=0.4,1,0)</f>
        <v>1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1</v>
      </c>
      <c r="BP46" s="5" t="n">
        <f aca="true">IF(RAND()&lt;=0.4,1,0)</f>
        <v>1</v>
      </c>
      <c r="BQ46" s="5" t="n">
        <f aca="true">IF(RAND()&lt;=0.4,1,0)</f>
        <v>1</v>
      </c>
      <c r="BR46" s="5" t="n">
        <f aca="true">IF(RAND()&lt;=0.4,1,0)</f>
        <v>1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1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0</v>
      </c>
      <c r="CN46" s="5" t="n">
        <f aca="true">IF(RAND()&lt;=0.4,1,0)</f>
        <v>1</v>
      </c>
      <c r="CO46" s="5" t="n">
        <f aca="true">IF(RAND()&lt;=0.4,1,0)</f>
        <v>1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1</v>
      </c>
      <c r="CS46" s="5" t="n">
        <f aca="true">IF(RAND()&lt;=0.4,1,0)</f>
        <v>1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1</v>
      </c>
      <c r="DC46" s="5" t="n">
        <f aca="true">IF(RAND()&lt;=0.4,1,0)</f>
        <v>1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0</v>
      </c>
      <c r="DN46" s="5" t="n">
        <f aca="true">IF(RAND()&lt;=0.4,1,0)</f>
        <v>0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1</v>
      </c>
      <c r="DS46" s="5" t="n">
        <f aca="true">IF(RAND()&lt;=0.4,1,0)</f>
        <v>0</v>
      </c>
      <c r="DT46" s="5" t="n">
        <f aca="true">IF(RAND()&lt;=0.4,1,0)</f>
        <v>1</v>
      </c>
      <c r="DU46" s="5" t="n">
        <f aca="true">IF(RAND()&lt;=0.4,1,0)</f>
        <v>1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1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1</v>
      </c>
      <c r="EH46" s="5" t="n">
        <f aca="true">IF(RAND()&lt;=0.4,1,0)</f>
        <v>1</v>
      </c>
      <c r="EI46" s="5" t="n">
        <f aca="true">IF(RAND()&lt;=0.4,1,0)</f>
        <v>0</v>
      </c>
      <c r="EJ46" s="5" t="n">
        <f aca="true">IF(RAND()&lt;=0.4,1,0)</f>
        <v>1</v>
      </c>
      <c r="EK46" s="5" t="n">
        <f aca="true">IF(RAND()&lt;=0.4,1,0)</f>
        <v>1</v>
      </c>
      <c r="EL46" s="5" t="n">
        <f aca="true">IF(RAND()&lt;=0.4,1,0)</f>
        <v>1</v>
      </c>
      <c r="EM46" s="5" t="n">
        <f aca="true">IF(RAND()&lt;=0.4,1,0)</f>
        <v>1</v>
      </c>
      <c r="EN46" s="5" t="n">
        <f aca="true">IF(RAND()&lt;=0.4,1,0)</f>
        <v>0</v>
      </c>
      <c r="EO46" s="5" t="n">
        <f aca="true">IF(RAND()&lt;=0.4,1,0)</f>
        <v>1</v>
      </c>
      <c r="EP46" s="5" t="n">
        <f aca="true">IF(RAND()&lt;=0.4,1,0)</f>
        <v>1</v>
      </c>
      <c r="EQ46" s="5" t="n">
        <f aca="true">IF(RAND()&lt;=0.4,1,0)</f>
        <v>1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1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1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1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1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1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1</v>
      </c>
      <c r="GZ46" s="5" t="n">
        <f aca="true">IF(RAND()&lt;=0.4,1,0)</f>
        <v>0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1</v>
      </c>
      <c r="HE46" s="5" t="n">
        <f aca="true">IF(RAND()&lt;=0.4,1,0)</f>
        <v>0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1</v>
      </c>
      <c r="IA46" s="5" t="n">
        <f aca="true">IF(RAND()&lt;=0.4,1,0)</f>
        <v>1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1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1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1</v>
      </c>
      <c r="J47" s="5" t="n">
        <f aca="true">IF(RAND()&lt;=0.4,1,0)</f>
        <v>1</v>
      </c>
      <c r="K47" s="5" t="n">
        <f aca="true">IF(RAND()&lt;=0.4,1,0)</f>
        <v>1</v>
      </c>
      <c r="L47" s="5" t="n">
        <f aca="true">IF(RAND()&lt;=0.4,1,0)</f>
        <v>0</v>
      </c>
      <c r="M47" s="5" t="n">
        <f aca="true">IF(RAND()&lt;=0.4,1,0)</f>
        <v>0</v>
      </c>
      <c r="N47" s="5" t="n">
        <f aca="true">IF(RAND()&lt;=0.4,1,0)</f>
        <v>1</v>
      </c>
      <c r="O47" s="5" t="n">
        <f aca="true">IF(RAND()&lt;=0.4,1,0)</f>
        <v>0</v>
      </c>
      <c r="P47" s="5" t="n">
        <f aca="true">IF(RAND()&lt;=0.4,1,0)</f>
        <v>1</v>
      </c>
      <c r="Q47" s="5" t="n">
        <f aca="true">IF(RAND()&lt;=0.4,1,0)</f>
        <v>0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1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1</v>
      </c>
      <c r="AX47" s="5" t="n">
        <f aca="true">IF(RAND()&lt;=0.4,1,0)</f>
        <v>1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1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1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0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1</v>
      </c>
      <c r="BU47" s="5" t="n">
        <f aca="true">IF(RAND()&lt;=0.4,1,0)</f>
        <v>1</v>
      </c>
      <c r="BV47" s="5" t="n">
        <f aca="true">IF(RAND()&lt;=0.4,1,0)</f>
        <v>1</v>
      </c>
      <c r="BW47" s="5" t="n">
        <f aca="true">IF(RAND()&lt;=0.4,1,0)</f>
        <v>0</v>
      </c>
      <c r="BX47" s="5" t="n">
        <f aca="true">IF(RAND()&lt;=0.4,1,0)</f>
        <v>1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1</v>
      </c>
      <c r="CB47" s="5" t="n">
        <f aca="true">IF(RAND()&lt;=0.4,1,0)</f>
        <v>1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0</v>
      </c>
      <c r="CI47" s="5" t="n">
        <f aca="true">IF(RAND()&lt;=0.4,1,0)</f>
        <v>1</v>
      </c>
      <c r="CJ47" s="5" t="n">
        <f aca="true">IF(RAND()&lt;=0.4,1,0)</f>
        <v>1</v>
      </c>
      <c r="CK47" s="5" t="n">
        <f aca="true">IF(RAND()&lt;=0.4,1,0)</f>
        <v>0</v>
      </c>
      <c r="CL47" s="5" t="n">
        <f aca="true">IF(RAND()&lt;=0.4,1,0)</f>
        <v>1</v>
      </c>
      <c r="CM47" s="5" t="n">
        <f aca="true">IF(RAND()&lt;=0.4,1,0)</f>
        <v>1</v>
      </c>
      <c r="CN47" s="5" t="n">
        <f aca="true">IF(RAND()&lt;=0.4,1,0)</f>
        <v>0</v>
      </c>
      <c r="CO47" s="5" t="n">
        <f aca="true">IF(RAND()&lt;=0.4,1,0)</f>
        <v>1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1</v>
      </c>
      <c r="CS47" s="5" t="n">
        <f aca="true">IF(RAND()&lt;=0.4,1,0)</f>
        <v>1</v>
      </c>
      <c r="CT47" s="5" t="n">
        <f aca="true">IF(RAND()&lt;=0.4,1,0)</f>
        <v>0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1</v>
      </c>
      <c r="DC47" s="5" t="n">
        <f aca="true">IF(RAND()&lt;=0.4,1,0)</f>
        <v>1</v>
      </c>
      <c r="DD47" s="5" t="n">
        <f aca="true">IF(RAND()&lt;=0.4,1,0)</f>
        <v>0</v>
      </c>
      <c r="DE47" s="5" t="n">
        <f aca="true">IF(RAND()&lt;=0.4,1,0)</f>
        <v>1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1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1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1</v>
      </c>
      <c r="EB47" s="5" t="n">
        <f aca="true">IF(RAND()&lt;=0.4,1,0)</f>
        <v>0</v>
      </c>
      <c r="EC47" s="5" t="n">
        <f aca="true">IF(RAND()&lt;=0.4,1,0)</f>
        <v>1</v>
      </c>
      <c r="ED47" s="5" t="n">
        <f aca="true">IF(RAND()&lt;=0.4,1,0)</f>
        <v>1</v>
      </c>
      <c r="EE47" s="5" t="n">
        <f aca="true">IF(RAND()&lt;=0.4,1,0)</f>
        <v>1</v>
      </c>
      <c r="EF47" s="5" t="n">
        <f aca="true">IF(RAND()&lt;=0.4,1,0)</f>
        <v>1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1</v>
      </c>
      <c r="EK47" s="5" t="n">
        <f aca="true">IF(RAND()&lt;=0.4,1,0)</f>
        <v>1</v>
      </c>
      <c r="EL47" s="5" t="n">
        <f aca="true">IF(RAND()&lt;=0.4,1,0)</f>
        <v>1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1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1</v>
      </c>
      <c r="FH47" s="5" t="n">
        <f aca="true">IF(RAND()&lt;=0.4,1,0)</f>
        <v>1</v>
      </c>
      <c r="FI47" s="5" t="n">
        <f aca="true">IF(RAND()&lt;=0.4,1,0)</f>
        <v>1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1</v>
      </c>
      <c r="FM47" s="5" t="n">
        <f aca="true">IF(RAND()&lt;=0.4,1,0)</f>
        <v>1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1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1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1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1</v>
      </c>
      <c r="GK47" s="5" t="n">
        <f aca="true">IF(RAND()&lt;=0.4,1,0)</f>
        <v>1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1</v>
      </c>
      <c r="GR47" s="5" t="n">
        <f aca="true">IF(RAND()&lt;=0.4,1,0)</f>
        <v>0</v>
      </c>
      <c r="GS47" s="5" t="n">
        <f aca="true">IF(RAND()&lt;=0.4,1,0)</f>
        <v>1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1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0</v>
      </c>
      <c r="HF47" s="5" t="n">
        <f aca="true">IF(RAND()&lt;=0.4,1,0)</f>
        <v>1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1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0</v>
      </c>
      <c r="HR47" s="5" t="n">
        <f aca="true">IF(RAND()&lt;=0.4,1,0)</f>
        <v>1</v>
      </c>
      <c r="HS47" s="5" t="n">
        <f aca="true">IF(RAND()&lt;=0.4,1,0)</f>
        <v>0</v>
      </c>
      <c r="HT47" s="5" t="n">
        <f aca="true">IF(RAND()&lt;=0.4,1,0)</f>
        <v>1</v>
      </c>
      <c r="HU47" s="5" t="n">
        <f aca="true">IF(RAND()&lt;=0.4,1,0)</f>
        <v>0</v>
      </c>
      <c r="HV47" s="5" t="n">
        <f aca="true">IF(RAND()&lt;=0.4,1,0)</f>
        <v>1</v>
      </c>
      <c r="HW47" s="5" t="n">
        <f aca="true">IF(RAND()&lt;=0.4,1,0)</f>
        <v>1</v>
      </c>
      <c r="HX47" s="5" t="n">
        <f aca="true">IF(RAND()&lt;=0.4,1,0)</f>
        <v>1</v>
      </c>
      <c r="HY47" s="5" t="n">
        <f aca="true">IF(RAND()&lt;=0.4,1,0)</f>
        <v>0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0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1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1</v>
      </c>
      <c r="IN47" s="5" t="n">
        <f aca="true">IF(RAND()&lt;=0.4,1,0)</f>
        <v>1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0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1</v>
      </c>
      <c r="K48" s="5" t="n">
        <f aca="true">IF(RAND()&lt;=0.4,1,0)</f>
        <v>1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1</v>
      </c>
      <c r="Q48" s="5" t="n">
        <f aca="true">IF(RAND()&lt;=0.4,1,0)</f>
        <v>1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1</v>
      </c>
      <c r="W48" s="5" t="n">
        <f aca="true">IF(RAND()&lt;=0.4,1,0)</f>
        <v>0</v>
      </c>
      <c r="X48" s="5" t="n">
        <f aca="true">IF(RAND()&lt;=0.4,1,0)</f>
        <v>1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0</v>
      </c>
      <c r="AD48" s="5" t="n">
        <f aca="true">IF(RAND()&lt;=0.4,1,0)</f>
        <v>0</v>
      </c>
      <c r="AE48" s="5" t="n">
        <f aca="true">IF(RAND()&lt;=0.4,1,0)</f>
        <v>1</v>
      </c>
      <c r="AF48" s="5" t="n">
        <f aca="true">IF(RAND()&lt;=0.4,1,0)</f>
        <v>1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1</v>
      </c>
      <c r="AM48" s="5" t="n">
        <f aca="true">IF(RAND()&lt;=0.4,1,0)</f>
        <v>0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1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1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1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1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1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1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1</v>
      </c>
      <c r="CM48" s="5" t="n">
        <f aca="true">IF(RAND()&lt;=0.4,1,0)</f>
        <v>1</v>
      </c>
      <c r="CN48" s="5" t="n">
        <f aca="true">IF(RAND()&lt;=0.4,1,0)</f>
        <v>0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1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1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0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1</v>
      </c>
      <c r="DG48" s="5" t="n">
        <f aca="true">IF(RAND()&lt;=0.4,1,0)</f>
        <v>1</v>
      </c>
      <c r="DH48" s="5" t="n">
        <f aca="true">IF(RAND()&lt;=0.4,1,0)</f>
        <v>1</v>
      </c>
      <c r="DI48" s="5" t="n">
        <f aca="true">IF(RAND()&lt;=0.4,1,0)</f>
        <v>0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1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1</v>
      </c>
      <c r="DY48" s="5" t="n">
        <f aca="true">IF(RAND()&lt;=0.4,1,0)</f>
        <v>1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1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1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1</v>
      </c>
      <c r="EP48" s="5" t="n">
        <f aca="true">IF(RAND()&lt;=0.4,1,0)</f>
        <v>1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1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0</v>
      </c>
      <c r="FE48" s="5" t="n">
        <f aca="true">IF(RAND()&lt;=0.4,1,0)</f>
        <v>0</v>
      </c>
      <c r="FF48" s="5" t="n">
        <f aca="true">IF(RAND()&lt;=0.4,1,0)</f>
        <v>1</v>
      </c>
      <c r="FG48" s="5" t="n">
        <f aca="true">IF(RAND()&lt;=0.4,1,0)</f>
        <v>0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1</v>
      </c>
      <c r="FL48" s="5" t="n">
        <f aca="true">IF(RAND()&lt;=0.4,1,0)</f>
        <v>1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0</v>
      </c>
      <c r="FU48" s="5" t="n">
        <f aca="true">IF(RAND()&lt;=0.4,1,0)</f>
        <v>1</v>
      </c>
      <c r="FV48" s="5" t="n">
        <f aca="true">IF(RAND()&lt;=0.4,1,0)</f>
        <v>0</v>
      </c>
      <c r="FW48" s="5" t="n">
        <f aca="true">IF(RAND()&lt;=0.4,1,0)</f>
        <v>1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1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1</v>
      </c>
      <c r="GN48" s="5" t="n">
        <f aca="true">IF(RAND()&lt;=0.4,1,0)</f>
        <v>1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0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0</v>
      </c>
      <c r="HE48" s="5" t="n">
        <f aca="true">IF(RAND()&lt;=0.4,1,0)</f>
        <v>1</v>
      </c>
      <c r="HF48" s="5" t="n">
        <f aca="true">IF(RAND()&lt;=0.4,1,0)</f>
        <v>0</v>
      </c>
      <c r="HG48" s="5" t="n">
        <f aca="true">IF(RAND()&lt;=0.4,1,0)</f>
        <v>1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1</v>
      </c>
      <c r="HR48" s="5" t="n">
        <f aca="true">IF(RAND()&lt;=0.4,1,0)</f>
        <v>1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0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1</v>
      </c>
      <c r="IF48" s="5" t="n">
        <f aca="true">IF(RAND()&lt;=0.4,1,0)</f>
        <v>0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0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1</v>
      </c>
      <c r="IO48" s="5" t="n">
        <f aca="true">IF(RAND()&lt;=0.4,1,0)</f>
        <v>0</v>
      </c>
      <c r="IP48" s="5" t="n">
        <f aca="true">IF(RAND()&lt;=0.4,1,0)</f>
        <v>1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0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1</v>
      </c>
      <c r="Q49" s="5" t="n">
        <f aca="true">IF(RAND()&lt;=0.4,1,0)</f>
        <v>1</v>
      </c>
      <c r="R49" s="5" t="n">
        <f aca="true">IF(RAND()&lt;=0.4,1,0)</f>
        <v>1</v>
      </c>
      <c r="S49" s="5" t="n">
        <f aca="true">IF(RAND()&lt;=0.4,1,0)</f>
        <v>1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1</v>
      </c>
      <c r="AC49" s="5" t="n">
        <f aca="true">IF(RAND()&lt;=0.4,1,0)</f>
        <v>0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0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1</v>
      </c>
      <c r="AR49" s="5" t="n">
        <f aca="true">IF(RAND()&lt;=0.4,1,0)</f>
        <v>1</v>
      </c>
      <c r="AS49" s="5" t="n">
        <f aca="true">IF(RAND()&lt;=0.4,1,0)</f>
        <v>1</v>
      </c>
      <c r="AT49" s="5" t="n">
        <f aca="true">IF(RAND()&lt;=0.4,1,0)</f>
        <v>0</v>
      </c>
      <c r="AU49" s="5" t="n">
        <f aca="true">IF(RAND()&lt;=0.4,1,0)</f>
        <v>1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1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0</v>
      </c>
      <c r="BC49" s="5" t="n">
        <f aca="true">IF(RAND()&lt;=0.4,1,0)</f>
        <v>1</v>
      </c>
      <c r="BD49" s="5" t="n">
        <f aca="true">IF(RAND()&lt;=0.4,1,0)</f>
        <v>0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1</v>
      </c>
      <c r="BI49" s="5" t="n">
        <f aca="true">IF(RAND()&lt;=0.4,1,0)</f>
        <v>1</v>
      </c>
      <c r="BJ49" s="5" t="n">
        <f aca="true">IF(RAND()&lt;=0.4,1,0)</f>
        <v>1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1</v>
      </c>
      <c r="BT49" s="5" t="n">
        <f aca="true">IF(RAND()&lt;=0.4,1,0)</f>
        <v>0</v>
      </c>
      <c r="BU49" s="5" t="n">
        <f aca="true">IF(RAND()&lt;=0.4,1,0)</f>
        <v>1</v>
      </c>
      <c r="BV49" s="5" t="n">
        <f aca="true">IF(RAND()&lt;=0.4,1,0)</f>
        <v>1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0</v>
      </c>
      <c r="CC49" s="5" t="n">
        <f aca="true">IF(RAND()&lt;=0.4,1,0)</f>
        <v>1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1</v>
      </c>
      <c r="CM49" s="5" t="n">
        <f aca="true">IF(RAND()&lt;=0.4,1,0)</f>
        <v>1</v>
      </c>
      <c r="CN49" s="5" t="n">
        <f aca="true">IF(RAND()&lt;=0.4,1,0)</f>
        <v>1</v>
      </c>
      <c r="CO49" s="5" t="n">
        <f aca="true">IF(RAND()&lt;=0.4,1,0)</f>
        <v>1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1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1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1</v>
      </c>
      <c r="DB49" s="5" t="n">
        <f aca="true">IF(RAND()&lt;=0.4,1,0)</f>
        <v>0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1</v>
      </c>
      <c r="DF49" s="5" t="n">
        <f aca="true">IF(RAND()&lt;=0.4,1,0)</f>
        <v>1</v>
      </c>
      <c r="DG49" s="5" t="n">
        <f aca="true">IF(RAND()&lt;=0.4,1,0)</f>
        <v>1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0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1</v>
      </c>
      <c r="EC49" s="5" t="n">
        <f aca="true">IF(RAND()&lt;=0.4,1,0)</f>
        <v>0</v>
      </c>
      <c r="ED49" s="5" t="n">
        <f aca="true">IF(RAND()&lt;=0.4,1,0)</f>
        <v>1</v>
      </c>
      <c r="EE49" s="5" t="n">
        <f aca="true">IF(RAND()&lt;=0.4,1,0)</f>
        <v>0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1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1</v>
      </c>
      <c r="EO49" s="5" t="n">
        <f aca="true">IF(RAND()&lt;=0.4,1,0)</f>
        <v>1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0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1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1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1</v>
      </c>
      <c r="FI49" s="5" t="n">
        <f aca="true">IF(RAND()&lt;=0.4,1,0)</f>
        <v>0</v>
      </c>
      <c r="FJ49" s="5" t="n">
        <f aca="true">IF(RAND()&lt;=0.4,1,0)</f>
        <v>1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1</v>
      </c>
      <c r="FS49" s="5" t="n">
        <f aca="true">IF(RAND()&lt;=0.4,1,0)</f>
        <v>1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1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0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0</v>
      </c>
      <c r="GG49" s="5" t="n">
        <f aca="true">IF(RAND()&lt;=0.4,1,0)</f>
        <v>1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0</v>
      </c>
      <c r="GP49" s="5" t="n">
        <f aca="true">IF(RAND()&lt;=0.4,1,0)</f>
        <v>1</v>
      </c>
      <c r="GQ49" s="5" t="n">
        <f aca="true">IF(RAND()&lt;=0.4,1,0)</f>
        <v>1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0</v>
      </c>
      <c r="HB49" s="5" t="n">
        <f aca="true">IF(RAND()&lt;=0.4,1,0)</f>
        <v>1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1</v>
      </c>
      <c r="HO49" s="5" t="n">
        <f aca="true">IF(RAND()&lt;=0.4,1,0)</f>
        <v>1</v>
      </c>
      <c r="HP49" s="5" t="n">
        <f aca="true">IF(RAND()&lt;=0.4,1,0)</f>
        <v>1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1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0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0</v>
      </c>
      <c r="IE49" s="5" t="n">
        <f aca="true">IF(RAND()&lt;=0.4,1,0)</f>
        <v>1</v>
      </c>
      <c r="IF49" s="5" t="n">
        <f aca="true">IF(RAND()&lt;=0.4,1,0)</f>
        <v>1</v>
      </c>
      <c r="IG49" s="5" t="n">
        <f aca="true">IF(RAND()&lt;=0.4,1,0)</f>
        <v>1</v>
      </c>
      <c r="IH49" s="5" t="n">
        <f aca="true">IF(RAND()&lt;=0.4,1,0)</f>
        <v>1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1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1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1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0</v>
      </c>
      <c r="I50" s="5" t="n">
        <f aca="true">IF(RAND()&lt;=0.4,1,0)</f>
        <v>1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1</v>
      </c>
      <c r="Y50" s="5" t="n">
        <f aca="true">IF(RAND()&lt;=0.4,1,0)</f>
        <v>0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1</v>
      </c>
      <c r="AC50" s="5" t="n">
        <f aca="true">IF(RAND()&lt;=0.4,1,0)</f>
        <v>1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1</v>
      </c>
      <c r="AL50" s="5" t="n">
        <f aca="true">IF(RAND()&lt;=0.4,1,0)</f>
        <v>1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1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1</v>
      </c>
      <c r="AU50" s="5" t="n">
        <f aca="true">IF(RAND()&lt;=0.4,1,0)</f>
        <v>0</v>
      </c>
      <c r="AV50" s="5" t="n">
        <f aca="true">IF(RAND()&lt;=0.4,1,0)</f>
        <v>0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1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1</v>
      </c>
      <c r="BL50" s="5" t="n">
        <f aca="true">IF(RAND()&lt;=0.4,1,0)</f>
        <v>0</v>
      </c>
      <c r="BM50" s="5" t="n">
        <f aca="true">IF(RAND()&lt;=0.4,1,0)</f>
        <v>1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0</v>
      </c>
      <c r="BV50" s="5" t="n">
        <f aca="true">IF(RAND()&lt;=0.4,1,0)</f>
        <v>1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0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1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0</v>
      </c>
      <c r="CV50" s="5" t="n">
        <f aca="true">IF(RAND()&lt;=0.4,1,0)</f>
        <v>1</v>
      </c>
      <c r="CW50" s="5" t="n">
        <f aca="true">IF(RAND()&lt;=0.4,1,0)</f>
        <v>0</v>
      </c>
      <c r="CX50" s="5" t="n">
        <f aca="true">IF(RAND()&lt;=0.4,1,0)</f>
        <v>1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1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1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0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1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1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1</v>
      </c>
      <c r="EV50" s="5" t="n">
        <f aca="true">IF(RAND()&lt;=0.4,1,0)</f>
        <v>1</v>
      </c>
      <c r="EW50" s="5" t="n">
        <f aca="true">IF(RAND()&lt;=0.4,1,0)</f>
        <v>1</v>
      </c>
      <c r="EX50" s="5" t="n">
        <f aca="true">IF(RAND()&lt;=0.4,1,0)</f>
        <v>0</v>
      </c>
      <c r="EY50" s="5" t="n">
        <f aca="true">IF(RAND()&lt;=0.4,1,0)</f>
        <v>1</v>
      </c>
      <c r="EZ50" s="5" t="n">
        <f aca="true">IF(RAND()&lt;=0.4,1,0)</f>
        <v>0</v>
      </c>
      <c r="FA50" s="5" t="n">
        <f aca="true">IF(RAND()&lt;=0.4,1,0)</f>
        <v>1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0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1</v>
      </c>
      <c r="FI50" s="5" t="n">
        <f aca="true">IF(RAND()&lt;=0.4,1,0)</f>
        <v>1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1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1</v>
      </c>
      <c r="FR50" s="5" t="n">
        <f aca="true">IF(RAND()&lt;=0.4,1,0)</f>
        <v>0</v>
      </c>
      <c r="FS50" s="5" t="n">
        <f aca="true">IF(RAND()&lt;=0.4,1,0)</f>
        <v>1</v>
      </c>
      <c r="FT50" s="5" t="n">
        <f aca="true">IF(RAND()&lt;=0.4,1,0)</f>
        <v>1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0</v>
      </c>
      <c r="FX50" s="5" t="n">
        <f aca="true">IF(RAND()&lt;=0.4,1,0)</f>
        <v>1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0</v>
      </c>
      <c r="GF50" s="5" t="n">
        <f aca="true">IF(RAND()&lt;=0.4,1,0)</f>
        <v>1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1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1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1</v>
      </c>
      <c r="HR50" s="5" t="n">
        <f aca="true">IF(RAND()&lt;=0.4,1,0)</f>
        <v>1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1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1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1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1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1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1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1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0</v>
      </c>
      <c r="AM51" s="5" t="n">
        <f aca="true">IF(RAND()&lt;=0.4,1,0)</f>
        <v>1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1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1</v>
      </c>
      <c r="AT51" s="5" t="n">
        <f aca="true">IF(RAND()&lt;=0.4,1,0)</f>
        <v>1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1</v>
      </c>
      <c r="BY51" s="5" t="n">
        <f aca="true">IF(RAND()&lt;=0.4,1,0)</f>
        <v>0</v>
      </c>
      <c r="BZ51" s="5" t="n">
        <f aca="true">IF(RAND()&lt;=0.4,1,0)</f>
        <v>1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1</v>
      </c>
      <c r="CD51" s="5" t="n">
        <f aca="true">IF(RAND()&lt;=0.4,1,0)</f>
        <v>0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1</v>
      </c>
      <c r="CK51" s="5" t="n">
        <f aca="true">IF(RAND()&lt;=0.4,1,0)</f>
        <v>0</v>
      </c>
      <c r="CL51" s="5" t="n">
        <f aca="true">IF(RAND()&lt;=0.4,1,0)</f>
        <v>1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1</v>
      </c>
      <c r="CP51" s="5" t="n">
        <f aca="true">IF(RAND()&lt;=0.4,1,0)</f>
        <v>0</v>
      </c>
      <c r="CQ51" s="5" t="n">
        <f aca="true">IF(RAND()&lt;=0.4,1,0)</f>
        <v>1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1</v>
      </c>
      <c r="CU51" s="5" t="n">
        <f aca="true">IF(RAND()&lt;=0.4,1,0)</f>
        <v>1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0</v>
      </c>
      <c r="DA51" s="5" t="n">
        <f aca="true">IF(RAND()&lt;=0.4,1,0)</f>
        <v>0</v>
      </c>
      <c r="DB51" s="5" t="n">
        <f aca="true">IF(RAND()&lt;=0.4,1,0)</f>
        <v>0</v>
      </c>
      <c r="DC51" s="5" t="n">
        <f aca="true">IF(RAND()&lt;=0.4,1,0)</f>
        <v>0</v>
      </c>
      <c r="DD51" s="5" t="n">
        <f aca="true">IF(RAND()&lt;=0.4,1,0)</f>
        <v>1</v>
      </c>
      <c r="DE51" s="5" t="n">
        <f aca="true">IF(RAND()&lt;=0.4,1,0)</f>
        <v>1</v>
      </c>
      <c r="DF51" s="5" t="n">
        <f aca="true">IF(RAND()&lt;=0.4,1,0)</f>
        <v>1</v>
      </c>
      <c r="DG51" s="5" t="n">
        <f aca="true">IF(RAND()&lt;=0.4,1,0)</f>
        <v>0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1</v>
      </c>
      <c r="DR51" s="5" t="n">
        <f aca="true">IF(RAND()&lt;=0.4,1,0)</f>
        <v>1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1</v>
      </c>
      <c r="EC51" s="5" t="n">
        <f aca="true">IF(RAND()&lt;=0.4,1,0)</f>
        <v>1</v>
      </c>
      <c r="ED51" s="5" t="n">
        <f aca="true">IF(RAND()&lt;=0.4,1,0)</f>
        <v>1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1</v>
      </c>
      <c r="ES51" s="5" t="n">
        <f aca="true">IF(RAND()&lt;=0.4,1,0)</f>
        <v>1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1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1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1</v>
      </c>
      <c r="FO51" s="5" t="n">
        <f aca="true">IF(RAND()&lt;=0.4,1,0)</f>
        <v>1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1</v>
      </c>
      <c r="FS51" s="5" t="n">
        <f aca="true">IF(RAND()&lt;=0.4,1,0)</f>
        <v>0</v>
      </c>
      <c r="FT51" s="5" t="n">
        <f aca="true">IF(RAND()&lt;=0.4,1,0)</f>
        <v>1</v>
      </c>
      <c r="FU51" s="5" t="n">
        <f aca="true">IF(RAND()&lt;=0.4,1,0)</f>
        <v>0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1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1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1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1</v>
      </c>
      <c r="HK51" s="5" t="n">
        <f aca="true">IF(RAND()&lt;=0.4,1,0)</f>
        <v>0</v>
      </c>
      <c r="HL51" s="5" t="n">
        <f aca="true">IF(RAND()&lt;=0.4,1,0)</f>
        <v>1</v>
      </c>
      <c r="HM51" s="5" t="n">
        <f aca="true">IF(RAND()&lt;=0.4,1,0)</f>
        <v>1</v>
      </c>
      <c r="HN51" s="5" t="n">
        <f aca="true">IF(RAND()&lt;=0.4,1,0)</f>
        <v>0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1</v>
      </c>
      <c r="HY51" s="5" t="n">
        <f aca="true">IF(RAND()&lt;=0.4,1,0)</f>
        <v>1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0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1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0</v>
      </c>
      <c r="IN51" s="5" t="n">
        <f aca="true">IF(RAND()&lt;=0.4,1,0)</f>
        <v>1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1</v>
      </c>
      <c r="IR51" s="5" t="n">
        <f aca="true">IF(RAND()&lt;=0.4,1,0)</f>
        <v>0</v>
      </c>
      <c r="IS51" s="5" t="n">
        <f aca="true">IF(RAND()&lt;=0.4,1,0)</f>
        <v>1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1</v>
      </c>
      <c r="D52" s="5" t="n">
        <f aca="true">IF(RAND()&lt;=0.4,1,0)</f>
        <v>1</v>
      </c>
      <c r="E52" s="5" t="n">
        <f aca="true">IF(RAND()&lt;=0.4,1,0)</f>
        <v>1</v>
      </c>
      <c r="F52" s="5" t="n">
        <f aca="true">IF(RAND()&lt;=0.4,1,0)</f>
        <v>0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1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1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1</v>
      </c>
      <c r="P52" s="5" t="n">
        <f aca="true">IF(RAND()&lt;=0.4,1,0)</f>
        <v>1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0</v>
      </c>
      <c r="T52" s="5" t="n">
        <f aca="true">IF(RAND()&lt;=0.4,1,0)</f>
        <v>0</v>
      </c>
      <c r="U52" s="5" t="n">
        <f aca="true">IF(RAND()&lt;=0.4,1,0)</f>
        <v>1</v>
      </c>
      <c r="V52" s="5" t="n">
        <f aca="true">IF(RAND()&lt;=0.4,1,0)</f>
        <v>0</v>
      </c>
      <c r="W52" s="5" t="n">
        <f aca="true">IF(RAND()&lt;=0.4,1,0)</f>
        <v>1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1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0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1</v>
      </c>
      <c r="AI52" s="5" t="n">
        <f aca="true">IF(RAND()&lt;=0.4,1,0)</f>
        <v>1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1</v>
      </c>
      <c r="AM52" s="5" t="n">
        <f aca="true">IF(RAND()&lt;=0.4,1,0)</f>
        <v>1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1</v>
      </c>
      <c r="BA52" s="5" t="n">
        <f aca="true">IF(RAND()&lt;=0.4,1,0)</f>
        <v>1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0</v>
      </c>
      <c r="BN52" s="5" t="n">
        <f aca="true">IF(RAND()&lt;=0.4,1,0)</f>
        <v>0</v>
      </c>
      <c r="BO52" s="5" t="n">
        <f aca="true">IF(RAND()&lt;=0.4,1,0)</f>
        <v>1</v>
      </c>
      <c r="BP52" s="5" t="n">
        <f aca="true">IF(RAND()&lt;=0.4,1,0)</f>
        <v>1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1</v>
      </c>
      <c r="BY52" s="5" t="n">
        <f aca="true">IF(RAND()&lt;=0.4,1,0)</f>
        <v>0</v>
      </c>
      <c r="BZ52" s="5" t="n">
        <f aca="true">IF(RAND()&lt;=0.4,1,0)</f>
        <v>1</v>
      </c>
      <c r="CA52" s="5" t="n">
        <f aca="true">IF(RAND()&lt;=0.4,1,0)</f>
        <v>1</v>
      </c>
      <c r="CB52" s="5" t="n">
        <f aca="true">IF(RAND()&lt;=0.4,1,0)</f>
        <v>1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0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1</v>
      </c>
      <c r="CN52" s="5" t="n">
        <f aca="true">IF(RAND()&lt;=0.4,1,0)</f>
        <v>1</v>
      </c>
      <c r="CO52" s="5" t="n">
        <f aca="true">IF(RAND()&lt;=0.4,1,0)</f>
        <v>1</v>
      </c>
      <c r="CP52" s="5" t="n">
        <f aca="true">IF(RAND()&lt;=0.4,1,0)</f>
        <v>0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0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1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1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1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0</v>
      </c>
      <c r="DM52" s="5" t="n">
        <f aca="true">IF(RAND()&lt;=0.4,1,0)</f>
        <v>1</v>
      </c>
      <c r="DN52" s="5" t="n">
        <f aca="true">IF(RAND()&lt;=0.4,1,0)</f>
        <v>0</v>
      </c>
      <c r="DO52" s="5" t="n">
        <f aca="true">IF(RAND()&lt;=0.4,1,0)</f>
        <v>1</v>
      </c>
      <c r="DP52" s="5" t="n">
        <f aca="true">IF(RAND()&lt;=0.4,1,0)</f>
        <v>1</v>
      </c>
      <c r="DQ52" s="5" t="n">
        <f aca="true">IF(RAND()&lt;=0.4,1,0)</f>
        <v>1</v>
      </c>
      <c r="DR52" s="5" t="n">
        <f aca="true">IF(RAND()&lt;=0.4,1,0)</f>
        <v>0</v>
      </c>
      <c r="DS52" s="5" t="n">
        <f aca="true">IF(RAND()&lt;=0.4,1,0)</f>
        <v>1</v>
      </c>
      <c r="DT52" s="5" t="n">
        <f aca="true">IF(RAND()&lt;=0.4,1,0)</f>
        <v>1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1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0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1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1</v>
      </c>
      <c r="EP52" s="5" t="n">
        <f aca="true">IF(RAND()&lt;=0.4,1,0)</f>
        <v>0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1</v>
      </c>
      <c r="EV52" s="5" t="n">
        <f aca="true">IF(RAND()&lt;=0.4,1,0)</f>
        <v>1</v>
      </c>
      <c r="EW52" s="5" t="n">
        <f aca="true">IF(RAND()&lt;=0.4,1,0)</f>
        <v>1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1</v>
      </c>
      <c r="FE52" s="5" t="n">
        <f aca="true">IF(RAND()&lt;=0.4,1,0)</f>
        <v>0</v>
      </c>
      <c r="FF52" s="5" t="n">
        <f aca="true">IF(RAND()&lt;=0.4,1,0)</f>
        <v>1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1</v>
      </c>
      <c r="FJ52" s="5" t="n">
        <f aca="true">IF(RAND()&lt;=0.4,1,0)</f>
        <v>1</v>
      </c>
      <c r="FK52" s="5" t="n">
        <f aca="true">IF(RAND()&lt;=0.4,1,0)</f>
        <v>0</v>
      </c>
      <c r="FL52" s="5" t="n">
        <f aca="true">IF(RAND()&lt;=0.4,1,0)</f>
        <v>1</v>
      </c>
      <c r="FM52" s="5" t="n">
        <f aca="true">IF(RAND()&lt;=0.4,1,0)</f>
        <v>1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1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1</v>
      </c>
      <c r="GU52" s="5" t="n">
        <f aca="true">IF(RAND()&lt;=0.4,1,0)</f>
        <v>1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1</v>
      </c>
      <c r="GY52" s="5" t="n">
        <f aca="true">IF(RAND()&lt;=0.4,1,0)</f>
        <v>1</v>
      </c>
      <c r="GZ52" s="5" t="n">
        <f aca="true">IF(RAND()&lt;=0.4,1,0)</f>
        <v>1</v>
      </c>
      <c r="HA52" s="5" t="n">
        <f aca="true">IF(RAND()&lt;=0.4,1,0)</f>
        <v>1</v>
      </c>
      <c r="HB52" s="5" t="n">
        <f aca="true">IF(RAND()&lt;=0.4,1,0)</f>
        <v>1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1</v>
      </c>
      <c r="HH52" s="5" t="n">
        <f aca="true">IF(RAND()&lt;=0.4,1,0)</f>
        <v>0</v>
      </c>
      <c r="HI52" s="5" t="n">
        <f aca="true">IF(RAND()&lt;=0.4,1,0)</f>
        <v>1</v>
      </c>
      <c r="HJ52" s="5" t="n">
        <f aca="true">IF(RAND()&lt;=0.4,1,0)</f>
        <v>0</v>
      </c>
      <c r="HK52" s="5" t="n">
        <f aca="true">IF(RAND()&lt;=0.4,1,0)</f>
        <v>0</v>
      </c>
      <c r="HL52" s="5" t="n">
        <f aca="true">IF(RAND()&lt;=0.4,1,0)</f>
        <v>1</v>
      </c>
      <c r="HM52" s="5" t="n">
        <f aca="true">IF(RAND()&lt;=0.4,1,0)</f>
        <v>1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1</v>
      </c>
      <c r="IB52" s="5" t="n">
        <f aca="true">IF(RAND()&lt;=0.4,1,0)</f>
        <v>1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1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1</v>
      </c>
      <c r="F53" s="5" t="n">
        <f aca="true">IF(RAND()&lt;=0.4,1,0)</f>
        <v>1</v>
      </c>
      <c r="G53" s="5" t="n">
        <f aca="true">IF(RAND()&lt;=0.4,1,0)</f>
        <v>0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1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1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1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1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1</v>
      </c>
      <c r="BX53" s="5" t="n">
        <f aca="true">IF(RAND()&lt;=0.4,1,0)</f>
        <v>0</v>
      </c>
      <c r="BY53" s="5" t="n">
        <f aca="true">IF(RAND()&lt;=0.4,1,0)</f>
        <v>0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1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1</v>
      </c>
      <c r="CK53" s="5" t="n">
        <f aca="true">IF(RAND()&lt;=0.4,1,0)</f>
        <v>1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1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1</v>
      </c>
      <c r="DF53" s="5" t="n">
        <f aca="true">IF(RAND()&lt;=0.4,1,0)</f>
        <v>1</v>
      </c>
      <c r="DG53" s="5" t="n">
        <f aca="true">IF(RAND()&lt;=0.4,1,0)</f>
        <v>1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1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1</v>
      </c>
      <c r="DQ53" s="5" t="n">
        <f aca="true">IF(RAND()&lt;=0.4,1,0)</f>
        <v>1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0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1</v>
      </c>
      <c r="EE53" s="5" t="n">
        <f aca="true">IF(RAND()&lt;=0.4,1,0)</f>
        <v>0</v>
      </c>
      <c r="EF53" s="5" t="n">
        <f aca="true">IF(RAND()&lt;=0.4,1,0)</f>
        <v>1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1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0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1</v>
      </c>
      <c r="FE53" s="5" t="n">
        <f aca="true">IF(RAND()&lt;=0.4,1,0)</f>
        <v>1</v>
      </c>
      <c r="FF53" s="5" t="n">
        <f aca="true">IF(RAND()&lt;=0.4,1,0)</f>
        <v>1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1</v>
      </c>
      <c r="FL53" s="5" t="n">
        <f aca="true">IF(RAND()&lt;=0.4,1,0)</f>
        <v>1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1</v>
      </c>
      <c r="FT53" s="5" t="n">
        <f aca="true">IF(RAND()&lt;=0.4,1,0)</f>
        <v>1</v>
      </c>
      <c r="FU53" s="5" t="n">
        <f aca="true">IF(RAND()&lt;=0.4,1,0)</f>
        <v>1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1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1</v>
      </c>
      <c r="GG53" s="5" t="n">
        <f aca="true">IF(RAND()&lt;=0.4,1,0)</f>
        <v>1</v>
      </c>
      <c r="GH53" s="5" t="n">
        <f aca="true">IF(RAND()&lt;=0.4,1,0)</f>
        <v>0</v>
      </c>
      <c r="GI53" s="5" t="n">
        <f aca="true">IF(RAND()&lt;=0.4,1,0)</f>
        <v>1</v>
      </c>
      <c r="GJ53" s="5" t="n">
        <f aca="true">IF(RAND()&lt;=0.4,1,0)</f>
        <v>1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0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1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1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1</v>
      </c>
      <c r="HB53" s="5" t="n">
        <f aca="true">IF(RAND()&lt;=0.4,1,0)</f>
        <v>0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0</v>
      </c>
      <c r="HM53" s="5" t="n">
        <f aca="true">IF(RAND()&lt;=0.4,1,0)</f>
        <v>1</v>
      </c>
      <c r="HN53" s="5" t="n">
        <f aca="true">IF(RAND()&lt;=0.4,1,0)</f>
        <v>1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0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1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1</v>
      </c>
      <c r="IG53" s="5" t="n">
        <f aca="true">IF(RAND()&lt;=0.4,1,0)</f>
        <v>1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1</v>
      </c>
      <c r="G54" s="5" t="n">
        <f aca="true">IF(RAND()&lt;=0.4,1,0)</f>
        <v>1</v>
      </c>
      <c r="H54" s="5" t="n">
        <f aca="true">IF(RAND()&lt;=0.4,1,0)</f>
        <v>1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1</v>
      </c>
      <c r="P54" s="5" t="n">
        <f aca="true">IF(RAND()&lt;=0.4,1,0)</f>
        <v>1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1</v>
      </c>
      <c r="AJ54" s="5" t="n">
        <f aca="true">IF(RAND()&lt;=0.4,1,0)</f>
        <v>0</v>
      </c>
      <c r="AK54" s="5" t="n">
        <f aca="true">IF(RAND()&lt;=0.4,1,0)</f>
        <v>0</v>
      </c>
      <c r="AL54" s="5" t="n">
        <f aca="true">IF(RAND()&lt;=0.4,1,0)</f>
        <v>1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1</v>
      </c>
      <c r="AT54" s="5" t="n">
        <f aca="true">IF(RAND()&lt;=0.4,1,0)</f>
        <v>1</v>
      </c>
      <c r="AU54" s="5" t="n">
        <f aca="true">IF(RAND()&lt;=0.4,1,0)</f>
        <v>0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1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1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0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1</v>
      </c>
      <c r="BR54" s="5" t="n">
        <f aca="true">IF(RAND()&lt;=0.4,1,0)</f>
        <v>1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1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1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1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1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1</v>
      </c>
      <c r="CR54" s="5" t="n">
        <f aca="true">IF(RAND()&lt;=0.4,1,0)</f>
        <v>1</v>
      </c>
      <c r="CS54" s="5" t="n">
        <f aca="true">IF(RAND()&lt;=0.4,1,0)</f>
        <v>0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1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1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1</v>
      </c>
      <c r="DQ54" s="5" t="n">
        <f aca="true">IF(RAND()&lt;=0.4,1,0)</f>
        <v>1</v>
      </c>
      <c r="DR54" s="5" t="n">
        <f aca="true">IF(RAND()&lt;=0.4,1,0)</f>
        <v>0</v>
      </c>
      <c r="DS54" s="5" t="n">
        <f aca="true">IF(RAND()&lt;=0.4,1,0)</f>
        <v>1</v>
      </c>
      <c r="DT54" s="5" t="n">
        <f aca="true">IF(RAND()&lt;=0.4,1,0)</f>
        <v>0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0</v>
      </c>
      <c r="EC54" s="5" t="n">
        <f aca="true">IF(RAND()&lt;=0.4,1,0)</f>
        <v>0</v>
      </c>
      <c r="ED54" s="5" t="n">
        <f aca="true">IF(RAND()&lt;=0.4,1,0)</f>
        <v>0</v>
      </c>
      <c r="EE54" s="5" t="n">
        <f aca="true">IF(RAND()&lt;=0.4,1,0)</f>
        <v>0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1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1</v>
      </c>
      <c r="FC54" s="5" t="n">
        <f aca="true">IF(RAND()&lt;=0.4,1,0)</f>
        <v>1</v>
      </c>
      <c r="FD54" s="5" t="n">
        <f aca="true">IF(RAND()&lt;=0.4,1,0)</f>
        <v>1</v>
      </c>
      <c r="FE54" s="5" t="n">
        <f aca="true">IF(RAND()&lt;=0.4,1,0)</f>
        <v>0</v>
      </c>
      <c r="FF54" s="5" t="n">
        <f aca="true">IF(RAND()&lt;=0.4,1,0)</f>
        <v>1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1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1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0</v>
      </c>
      <c r="GB54" s="5" t="n">
        <f aca="true">IF(RAND()&lt;=0.4,1,0)</f>
        <v>1</v>
      </c>
      <c r="GC54" s="5" t="n">
        <f aca="true">IF(RAND()&lt;=0.4,1,0)</f>
        <v>0</v>
      </c>
      <c r="GD54" s="5" t="n">
        <f aca="true">IF(RAND()&lt;=0.4,1,0)</f>
        <v>1</v>
      </c>
      <c r="GE54" s="5" t="n">
        <f aca="true">IF(RAND()&lt;=0.4,1,0)</f>
        <v>1</v>
      </c>
      <c r="GF54" s="5" t="n">
        <f aca="true">IF(RAND()&lt;=0.4,1,0)</f>
        <v>0</v>
      </c>
      <c r="GG54" s="5" t="n">
        <f aca="true">IF(RAND()&lt;=0.4,1,0)</f>
        <v>1</v>
      </c>
      <c r="GH54" s="5" t="n">
        <f aca="true">IF(RAND()&lt;=0.4,1,0)</f>
        <v>1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1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0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1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1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1</v>
      </c>
      <c r="HZ54" s="5" t="n">
        <f aca="true">IF(RAND()&lt;=0.4,1,0)</f>
        <v>1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1</v>
      </c>
      <c r="IH54" s="5" t="n">
        <f aca="true">IF(RAND()&lt;=0.4,1,0)</f>
        <v>0</v>
      </c>
      <c r="II54" s="5" t="n">
        <f aca="true">IF(RAND()&lt;=0.4,1,0)</f>
        <v>0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1</v>
      </c>
      <c r="T55" s="5" t="n">
        <f aca="true">IF(RAND()&lt;=0.4,1,0)</f>
        <v>1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1</v>
      </c>
      <c r="Z55" s="5" t="n">
        <f aca="true">IF(RAND()&lt;=0.4,1,0)</f>
        <v>1</v>
      </c>
      <c r="AA55" s="5" t="n">
        <f aca="true">IF(RAND()&lt;=0.4,1,0)</f>
        <v>1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1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1</v>
      </c>
      <c r="AL55" s="5" t="n">
        <f aca="true">IF(RAND()&lt;=0.4,1,0)</f>
        <v>0</v>
      </c>
      <c r="AM55" s="5" t="n">
        <f aca="true">IF(RAND()&lt;=0.4,1,0)</f>
        <v>1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1</v>
      </c>
      <c r="AT55" s="5" t="n">
        <f aca="true">IF(RAND()&lt;=0.4,1,0)</f>
        <v>1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0</v>
      </c>
      <c r="BH55" s="5" t="n">
        <f aca="true">IF(RAND()&lt;=0.4,1,0)</f>
        <v>1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1</v>
      </c>
      <c r="BN55" s="5" t="n">
        <f aca="true">IF(RAND()&lt;=0.4,1,0)</f>
        <v>1</v>
      </c>
      <c r="BO55" s="5" t="n">
        <f aca="true">IF(RAND()&lt;=0.4,1,0)</f>
        <v>0</v>
      </c>
      <c r="BP55" s="5" t="n">
        <f aca="true">IF(RAND()&lt;=0.4,1,0)</f>
        <v>1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1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1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1</v>
      </c>
      <c r="CF55" s="5" t="n">
        <f aca="true">IF(RAND()&lt;=0.4,1,0)</f>
        <v>1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1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0</v>
      </c>
      <c r="CP55" s="5" t="n">
        <f aca="true">IF(RAND()&lt;=0.4,1,0)</f>
        <v>1</v>
      </c>
      <c r="CQ55" s="5" t="n">
        <f aca="true">IF(RAND()&lt;=0.4,1,0)</f>
        <v>0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1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1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1</v>
      </c>
      <c r="DP55" s="5" t="n">
        <f aca="true">IF(RAND()&lt;=0.4,1,0)</f>
        <v>1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1</v>
      </c>
      <c r="DY55" s="5" t="n">
        <f aca="true">IF(RAND()&lt;=0.4,1,0)</f>
        <v>1</v>
      </c>
      <c r="DZ55" s="5" t="n">
        <f aca="true">IF(RAND()&lt;=0.4,1,0)</f>
        <v>0</v>
      </c>
      <c r="EA55" s="5" t="n">
        <f aca="true">IF(RAND()&lt;=0.4,1,0)</f>
        <v>0</v>
      </c>
      <c r="EB55" s="5" t="n">
        <f aca="true">IF(RAND()&lt;=0.4,1,0)</f>
        <v>1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1</v>
      </c>
      <c r="EP55" s="5" t="n">
        <f aca="true">IF(RAND()&lt;=0.4,1,0)</f>
        <v>1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1</v>
      </c>
      <c r="EZ55" s="5" t="n">
        <f aca="true">IF(RAND()&lt;=0.4,1,0)</f>
        <v>0</v>
      </c>
      <c r="FA55" s="5" t="n">
        <f aca="true">IF(RAND()&lt;=0.4,1,0)</f>
        <v>1</v>
      </c>
      <c r="FB55" s="5" t="n">
        <f aca="true">IF(RAND()&lt;=0.4,1,0)</f>
        <v>0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0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1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1</v>
      </c>
      <c r="HD55" s="5" t="n">
        <f aca="true">IF(RAND()&lt;=0.4,1,0)</f>
        <v>0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1</v>
      </c>
      <c r="HO55" s="5" t="n">
        <f aca="true">IF(RAND()&lt;=0.4,1,0)</f>
        <v>0</v>
      </c>
      <c r="HP55" s="5" t="n">
        <f aca="true">IF(RAND()&lt;=0.4,1,0)</f>
        <v>1</v>
      </c>
      <c r="HQ55" s="5" t="n">
        <f aca="true">IF(RAND()&lt;=0.4,1,0)</f>
        <v>1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1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0</v>
      </c>
      <c r="ID55" s="5" t="n">
        <f aca="true">IF(RAND()&lt;=0.4,1,0)</f>
        <v>1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1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1</v>
      </c>
      <c r="IT55" s="5" t="n">
        <f aca="true">IF(RAND()&lt;=0.4,1,0)</f>
        <v>0</v>
      </c>
      <c r="IU55" s="5" t="n">
        <f aca="true">IF(RAND()&lt;=0.4,1,0)</f>
        <v>1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1</v>
      </c>
      <c r="D56" s="5" t="n">
        <f aca="true">IF(RAND()&lt;=0.4,1,0)</f>
        <v>1</v>
      </c>
      <c r="E56" s="5" t="n">
        <f aca="true">IF(RAND()&lt;=0.4,1,0)</f>
        <v>0</v>
      </c>
      <c r="F56" s="5" t="n">
        <f aca="true">IF(RAND()&lt;=0.4,1,0)</f>
        <v>1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1</v>
      </c>
      <c r="J56" s="5" t="n">
        <f aca="true">IF(RAND()&lt;=0.4,1,0)</f>
        <v>0</v>
      </c>
      <c r="K56" s="5" t="n">
        <f aca="true">IF(RAND()&lt;=0.4,1,0)</f>
        <v>1</v>
      </c>
      <c r="L56" s="5" t="n">
        <f aca="true">IF(RAND()&lt;=0.4,1,0)</f>
        <v>1</v>
      </c>
      <c r="M56" s="5" t="n">
        <f aca="true">IF(RAND()&lt;=0.4,1,0)</f>
        <v>1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1</v>
      </c>
      <c r="R56" s="5" t="n">
        <f aca="true">IF(RAND()&lt;=0.4,1,0)</f>
        <v>0</v>
      </c>
      <c r="S56" s="5" t="n">
        <f aca="true">IF(RAND()&lt;=0.4,1,0)</f>
        <v>0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1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0</v>
      </c>
      <c r="AB56" s="5" t="n">
        <f aca="true">IF(RAND()&lt;=0.4,1,0)</f>
        <v>0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1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0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0</v>
      </c>
      <c r="BT56" s="5" t="n">
        <f aca="true">IF(RAND()&lt;=0.4,1,0)</f>
        <v>1</v>
      </c>
      <c r="BU56" s="5" t="n">
        <f aca="true">IF(RAND()&lt;=0.4,1,0)</f>
        <v>1</v>
      </c>
      <c r="BV56" s="5" t="n">
        <f aca="true">IF(RAND()&lt;=0.4,1,0)</f>
        <v>1</v>
      </c>
      <c r="BW56" s="5" t="n">
        <f aca="true">IF(RAND()&lt;=0.4,1,0)</f>
        <v>1</v>
      </c>
      <c r="BX56" s="5" t="n">
        <f aca="true">IF(RAND()&lt;=0.4,1,0)</f>
        <v>1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1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0</v>
      </c>
      <c r="CL56" s="5" t="n">
        <f aca="true">IF(RAND()&lt;=0.4,1,0)</f>
        <v>1</v>
      </c>
      <c r="CM56" s="5" t="n">
        <f aca="true">IF(RAND()&lt;=0.4,1,0)</f>
        <v>1</v>
      </c>
      <c r="CN56" s="5" t="n">
        <f aca="true">IF(RAND()&lt;=0.4,1,0)</f>
        <v>1</v>
      </c>
      <c r="CO56" s="5" t="n">
        <f aca="true">IF(RAND()&lt;=0.4,1,0)</f>
        <v>0</v>
      </c>
      <c r="CP56" s="5" t="n">
        <f aca="true">IF(RAND()&lt;=0.4,1,0)</f>
        <v>1</v>
      </c>
      <c r="CQ56" s="5" t="n">
        <f aca="true">IF(RAND()&lt;=0.4,1,0)</f>
        <v>0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1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1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1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1</v>
      </c>
      <c r="DP56" s="5" t="n">
        <f aca="true">IF(RAND()&lt;=0.4,1,0)</f>
        <v>0</v>
      </c>
      <c r="DQ56" s="5" t="n">
        <f aca="true">IF(RAND()&lt;=0.4,1,0)</f>
        <v>1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1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1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1</v>
      </c>
      <c r="EV56" s="5" t="n">
        <f aca="true">IF(RAND()&lt;=0.4,1,0)</f>
        <v>1</v>
      </c>
      <c r="EW56" s="5" t="n">
        <f aca="true">IF(RAND()&lt;=0.4,1,0)</f>
        <v>0</v>
      </c>
      <c r="EX56" s="5" t="n">
        <f aca="true">IF(RAND()&lt;=0.4,1,0)</f>
        <v>0</v>
      </c>
      <c r="EY56" s="5" t="n">
        <f aca="true">IF(RAND()&lt;=0.4,1,0)</f>
        <v>1</v>
      </c>
      <c r="EZ56" s="5" t="n">
        <f aca="true">IF(RAND()&lt;=0.4,1,0)</f>
        <v>0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1</v>
      </c>
      <c r="FF56" s="5" t="n">
        <f aca="true">IF(RAND()&lt;=0.4,1,0)</f>
        <v>1</v>
      </c>
      <c r="FG56" s="5" t="n">
        <f aca="true">IF(RAND()&lt;=0.4,1,0)</f>
        <v>1</v>
      </c>
      <c r="FH56" s="5" t="n">
        <f aca="true">IF(RAND()&lt;=0.4,1,0)</f>
        <v>0</v>
      </c>
      <c r="FI56" s="5" t="n">
        <f aca="true">IF(RAND()&lt;=0.4,1,0)</f>
        <v>1</v>
      </c>
      <c r="FJ56" s="5" t="n">
        <f aca="true">IF(RAND()&lt;=0.4,1,0)</f>
        <v>1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0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1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0</v>
      </c>
      <c r="FX56" s="5" t="n">
        <f aca="true">IF(RAND()&lt;=0.4,1,0)</f>
        <v>1</v>
      </c>
      <c r="FY56" s="5" t="n">
        <f aca="true">IF(RAND()&lt;=0.4,1,0)</f>
        <v>1</v>
      </c>
      <c r="FZ56" s="5" t="n">
        <f aca="true">IF(RAND()&lt;=0.4,1,0)</f>
        <v>1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1</v>
      </c>
      <c r="GF56" s="5" t="n">
        <f aca="true">IF(RAND()&lt;=0.4,1,0)</f>
        <v>0</v>
      </c>
      <c r="GG56" s="5" t="n">
        <f aca="true">IF(RAND()&lt;=0.4,1,0)</f>
        <v>1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1</v>
      </c>
      <c r="GL56" s="5" t="n">
        <f aca="true">IF(RAND()&lt;=0.4,1,0)</f>
        <v>1</v>
      </c>
      <c r="GM56" s="5" t="n">
        <f aca="true">IF(RAND()&lt;=0.4,1,0)</f>
        <v>1</v>
      </c>
      <c r="GN56" s="5" t="n">
        <f aca="true">IF(RAND()&lt;=0.4,1,0)</f>
        <v>1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1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1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1</v>
      </c>
      <c r="HG56" s="5" t="n">
        <f aca="true">IF(RAND()&lt;=0.4,1,0)</f>
        <v>1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1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0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1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1</v>
      </c>
      <c r="IG56" s="5" t="n">
        <f aca="true">IF(RAND()&lt;=0.4,1,0)</f>
        <v>0</v>
      </c>
      <c r="IH56" s="5" t="n">
        <f aca="true">IF(RAND()&lt;=0.4,1,0)</f>
        <v>1</v>
      </c>
      <c r="II56" s="5" t="n">
        <f aca="true">IF(RAND()&lt;=0.4,1,0)</f>
        <v>1</v>
      </c>
      <c r="IJ56" s="5" t="n">
        <f aca="true">IF(RAND()&lt;=0.4,1,0)</f>
        <v>1</v>
      </c>
      <c r="IK56" s="5" t="n">
        <f aca="true">IF(RAND()&lt;=0.4,1,0)</f>
        <v>1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0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1</v>
      </c>
      <c r="IT56" s="5" t="n">
        <f aca="true">IF(RAND()&lt;=0.4,1,0)</f>
        <v>0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1</v>
      </c>
      <c r="Q57" s="5" t="n">
        <f aca="true">IF(RAND()&lt;=0.4,1,0)</f>
        <v>1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1</v>
      </c>
      <c r="AD57" s="5" t="n">
        <f aca="true">IF(RAND()&lt;=0.4,1,0)</f>
        <v>0</v>
      </c>
      <c r="AE57" s="5" t="n">
        <f aca="true">IF(RAND()&lt;=0.4,1,0)</f>
        <v>1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1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1</v>
      </c>
      <c r="BG57" s="5" t="n">
        <f aca="true">IF(RAND()&lt;=0.4,1,0)</f>
        <v>0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1</v>
      </c>
      <c r="BM57" s="5" t="n">
        <f aca="true">IF(RAND()&lt;=0.4,1,0)</f>
        <v>1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1</v>
      </c>
      <c r="BQ57" s="5" t="n">
        <f aca="true">IF(RAND()&lt;=0.4,1,0)</f>
        <v>1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1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1</v>
      </c>
      <c r="CB57" s="5" t="n">
        <f aca="true">IF(RAND()&lt;=0.4,1,0)</f>
        <v>0</v>
      </c>
      <c r="CC57" s="5" t="n">
        <f aca="true">IF(RAND()&lt;=0.4,1,0)</f>
        <v>1</v>
      </c>
      <c r="CD57" s="5" t="n">
        <f aca="true">IF(RAND()&lt;=0.4,1,0)</f>
        <v>1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1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1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1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1</v>
      </c>
      <c r="DP57" s="5" t="n">
        <f aca="true">IF(RAND()&lt;=0.4,1,0)</f>
        <v>1</v>
      </c>
      <c r="DQ57" s="5" t="n">
        <f aca="true">IF(RAND()&lt;=0.4,1,0)</f>
        <v>1</v>
      </c>
      <c r="DR57" s="5" t="n">
        <f aca="true">IF(RAND()&lt;=0.4,1,0)</f>
        <v>0</v>
      </c>
      <c r="DS57" s="5" t="n">
        <f aca="true">IF(RAND()&lt;=0.4,1,0)</f>
        <v>1</v>
      </c>
      <c r="DT57" s="5" t="n">
        <f aca="true">IF(RAND()&lt;=0.4,1,0)</f>
        <v>1</v>
      </c>
      <c r="DU57" s="5" t="n">
        <f aca="true">IF(RAND()&lt;=0.4,1,0)</f>
        <v>0</v>
      </c>
      <c r="DV57" s="5" t="n">
        <f aca="true">IF(RAND()&lt;=0.4,1,0)</f>
        <v>0</v>
      </c>
      <c r="DW57" s="5" t="n">
        <f aca="true">IF(RAND()&lt;=0.4,1,0)</f>
        <v>1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1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1</v>
      </c>
      <c r="EI57" s="5" t="n">
        <f aca="true">IF(RAND()&lt;=0.4,1,0)</f>
        <v>0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0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1</v>
      </c>
      <c r="ET57" s="5" t="n">
        <f aca="true">IF(RAND()&lt;=0.4,1,0)</f>
        <v>0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1</v>
      </c>
      <c r="EY57" s="5" t="n">
        <f aca="true">IF(RAND()&lt;=0.4,1,0)</f>
        <v>1</v>
      </c>
      <c r="EZ57" s="5" t="n">
        <f aca="true">IF(RAND()&lt;=0.4,1,0)</f>
        <v>1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1</v>
      </c>
      <c r="FE57" s="5" t="n">
        <f aca="true">IF(RAND()&lt;=0.4,1,0)</f>
        <v>1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1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1</v>
      </c>
      <c r="GA57" s="5" t="n">
        <f aca="true">IF(RAND()&lt;=0.4,1,0)</f>
        <v>0</v>
      </c>
      <c r="GB57" s="5" t="n">
        <f aca="true">IF(RAND()&lt;=0.4,1,0)</f>
        <v>1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1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1</v>
      </c>
      <c r="GM57" s="5" t="n">
        <f aca="true">IF(RAND()&lt;=0.4,1,0)</f>
        <v>1</v>
      </c>
      <c r="GN57" s="5" t="n">
        <f aca="true">IF(RAND()&lt;=0.4,1,0)</f>
        <v>0</v>
      </c>
      <c r="GO57" s="5" t="n">
        <f aca="true">IF(RAND()&lt;=0.4,1,0)</f>
        <v>1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1</v>
      </c>
      <c r="GU57" s="5" t="n">
        <f aca="true">IF(RAND()&lt;=0.4,1,0)</f>
        <v>1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1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1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1</v>
      </c>
      <c r="IK57" s="5" t="n">
        <f aca="true">IF(RAND()&lt;=0.4,1,0)</f>
        <v>0</v>
      </c>
      <c r="IL57" s="5" t="n">
        <f aca="true">IF(RAND()&lt;=0.4,1,0)</f>
        <v>1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0</v>
      </c>
      <c r="IQ57" s="5" t="n">
        <f aca="true">IF(RAND()&lt;=0.4,1,0)</f>
        <v>1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0</v>
      </c>
      <c r="C58" s="5" t="n">
        <f aca="true">IF(RAND()&lt;=0.4,1,0)</f>
        <v>1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1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1</v>
      </c>
      <c r="U58" s="5" t="n">
        <f aca="true">IF(RAND()&lt;=0.4,1,0)</f>
        <v>1</v>
      </c>
      <c r="V58" s="5" t="n">
        <f aca="true">IF(RAND()&lt;=0.4,1,0)</f>
        <v>0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1</v>
      </c>
      <c r="AA58" s="5" t="n">
        <f aca="true">IF(RAND()&lt;=0.4,1,0)</f>
        <v>0</v>
      </c>
      <c r="AB58" s="5" t="n">
        <f aca="true">IF(RAND()&lt;=0.4,1,0)</f>
        <v>1</v>
      </c>
      <c r="AC58" s="5" t="n">
        <f aca="true">IF(RAND()&lt;=0.4,1,0)</f>
        <v>1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1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1</v>
      </c>
      <c r="AL58" s="5" t="n">
        <f aca="true">IF(RAND()&lt;=0.4,1,0)</f>
        <v>1</v>
      </c>
      <c r="AM58" s="5" t="n">
        <f aca="true">IF(RAND()&lt;=0.4,1,0)</f>
        <v>1</v>
      </c>
      <c r="AN58" s="5" t="n">
        <f aca="true">IF(RAND()&lt;=0.4,1,0)</f>
        <v>1</v>
      </c>
      <c r="AO58" s="5" t="n">
        <f aca="true">IF(RAND()&lt;=0.4,1,0)</f>
        <v>0</v>
      </c>
      <c r="AP58" s="5" t="n">
        <f aca="true">IF(RAND()&lt;=0.4,1,0)</f>
        <v>1</v>
      </c>
      <c r="AQ58" s="5" t="n">
        <f aca="true">IF(RAND()&lt;=0.4,1,0)</f>
        <v>1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1</v>
      </c>
      <c r="AW58" s="5" t="n">
        <f aca="true">IF(RAND()&lt;=0.4,1,0)</f>
        <v>0</v>
      </c>
      <c r="AX58" s="5" t="n">
        <f aca="true">IF(RAND()&lt;=0.4,1,0)</f>
        <v>1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1</v>
      </c>
      <c r="BD58" s="5" t="n">
        <f aca="true">IF(RAND()&lt;=0.4,1,0)</f>
        <v>1</v>
      </c>
      <c r="BE58" s="5" t="n">
        <f aca="true">IF(RAND()&lt;=0.4,1,0)</f>
        <v>1</v>
      </c>
      <c r="BF58" s="5" t="n">
        <f aca="true">IF(RAND()&lt;=0.4,1,0)</f>
        <v>1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1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1</v>
      </c>
      <c r="BR58" s="5" t="n">
        <f aca="true">IF(RAND()&lt;=0.4,1,0)</f>
        <v>0</v>
      </c>
      <c r="BS58" s="5" t="n">
        <f aca="true">IF(RAND()&lt;=0.4,1,0)</f>
        <v>0</v>
      </c>
      <c r="BT58" s="5" t="n">
        <f aca="true">IF(RAND()&lt;=0.4,1,0)</f>
        <v>0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1</v>
      </c>
      <c r="CC58" s="5" t="n">
        <f aca="true">IF(RAND()&lt;=0.4,1,0)</f>
        <v>1</v>
      </c>
      <c r="CD58" s="5" t="n">
        <f aca="true">IF(RAND()&lt;=0.4,1,0)</f>
        <v>0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1</v>
      </c>
      <c r="CH58" s="5" t="n">
        <f aca="true">IF(RAND()&lt;=0.4,1,0)</f>
        <v>1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1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0</v>
      </c>
      <c r="DE58" s="5" t="n">
        <f aca="true">IF(RAND()&lt;=0.4,1,0)</f>
        <v>1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1</v>
      </c>
      <c r="DQ58" s="5" t="n">
        <f aca="true">IF(RAND()&lt;=0.4,1,0)</f>
        <v>1</v>
      </c>
      <c r="DR58" s="5" t="n">
        <f aca="true">IF(RAND()&lt;=0.4,1,0)</f>
        <v>1</v>
      </c>
      <c r="DS58" s="5" t="n">
        <f aca="true">IF(RAND()&lt;=0.4,1,0)</f>
        <v>1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1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0</v>
      </c>
      <c r="EG58" s="5" t="n">
        <f aca="true">IF(RAND()&lt;=0.4,1,0)</f>
        <v>1</v>
      </c>
      <c r="EH58" s="5" t="n">
        <f aca="true">IF(RAND()&lt;=0.4,1,0)</f>
        <v>0</v>
      </c>
      <c r="EI58" s="5" t="n">
        <f aca="true">IF(RAND()&lt;=0.4,1,0)</f>
        <v>1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1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0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1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1</v>
      </c>
      <c r="FW58" s="5" t="n">
        <f aca="true">IF(RAND()&lt;=0.4,1,0)</f>
        <v>1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1</v>
      </c>
      <c r="GG58" s="5" t="n">
        <f aca="true">IF(RAND()&lt;=0.4,1,0)</f>
        <v>1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1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1</v>
      </c>
      <c r="GZ58" s="5" t="n">
        <f aca="true">IF(RAND()&lt;=0.4,1,0)</f>
        <v>1</v>
      </c>
      <c r="HA58" s="5" t="n">
        <f aca="true">IF(RAND()&lt;=0.4,1,0)</f>
        <v>0</v>
      </c>
      <c r="HB58" s="5" t="n">
        <f aca="true">IF(RAND()&lt;=0.4,1,0)</f>
        <v>0</v>
      </c>
      <c r="HC58" s="5" t="n">
        <f aca="true">IF(RAND()&lt;=0.4,1,0)</f>
        <v>0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1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1</v>
      </c>
      <c r="HZ58" s="5" t="n">
        <f aca="true">IF(RAND()&lt;=0.4,1,0)</f>
        <v>1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1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1</v>
      </c>
      <c r="IM58" s="5" t="n">
        <f aca="true">IF(RAND()&lt;=0.4,1,0)</f>
        <v>0</v>
      </c>
      <c r="IN58" s="5" t="n">
        <f aca="true">IF(RAND()&lt;=0.4,1,0)</f>
        <v>1</v>
      </c>
      <c r="IO58" s="5" t="n">
        <f aca="true">IF(RAND()&lt;=0.4,1,0)</f>
        <v>1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1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1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1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1</v>
      </c>
      <c r="K59" s="5" t="n">
        <f aca="true">IF(RAND()&lt;=0.4,1,0)</f>
        <v>1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1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1</v>
      </c>
      <c r="U59" s="5" t="n">
        <f aca="true">IF(RAND()&lt;=0.4,1,0)</f>
        <v>0</v>
      </c>
      <c r="V59" s="5" t="n">
        <f aca="true">IF(RAND()&lt;=0.4,1,0)</f>
        <v>1</v>
      </c>
      <c r="W59" s="5" t="n">
        <f aca="true">IF(RAND()&lt;=0.4,1,0)</f>
        <v>1</v>
      </c>
      <c r="X59" s="5" t="n">
        <f aca="true">IF(RAND()&lt;=0.4,1,0)</f>
        <v>1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1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0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1</v>
      </c>
      <c r="AI59" s="5" t="n">
        <f aca="true">IF(RAND()&lt;=0.4,1,0)</f>
        <v>0</v>
      </c>
      <c r="AJ59" s="5" t="n">
        <f aca="true">IF(RAND()&lt;=0.4,1,0)</f>
        <v>1</v>
      </c>
      <c r="AK59" s="5" t="n">
        <f aca="true">IF(RAND()&lt;=0.4,1,0)</f>
        <v>1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1</v>
      </c>
      <c r="AY59" s="5" t="n">
        <f aca="true">IF(RAND()&lt;=0.4,1,0)</f>
        <v>1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0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1</v>
      </c>
      <c r="BI59" s="5" t="n">
        <f aca="true">IF(RAND()&lt;=0.4,1,0)</f>
        <v>1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0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0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1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0</v>
      </c>
      <c r="CD59" s="5" t="n">
        <f aca="true">IF(RAND()&lt;=0.4,1,0)</f>
        <v>1</v>
      </c>
      <c r="CE59" s="5" t="n">
        <f aca="true">IF(RAND()&lt;=0.4,1,0)</f>
        <v>0</v>
      </c>
      <c r="CF59" s="5" t="n">
        <f aca="true">IF(RAND()&lt;=0.4,1,0)</f>
        <v>1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1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1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1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1</v>
      </c>
      <c r="DO59" s="5" t="n">
        <f aca="true">IF(RAND()&lt;=0.4,1,0)</f>
        <v>0</v>
      </c>
      <c r="DP59" s="5" t="n">
        <f aca="true">IF(RAND()&lt;=0.4,1,0)</f>
        <v>1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1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0</v>
      </c>
      <c r="ED59" s="5" t="n">
        <f aca="true">IF(RAND()&lt;=0.4,1,0)</f>
        <v>0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1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1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0</v>
      </c>
      <c r="EX59" s="5" t="n">
        <f aca="true">IF(RAND()&lt;=0.4,1,0)</f>
        <v>1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1</v>
      </c>
      <c r="FD59" s="5" t="n">
        <f aca="true">IF(RAND()&lt;=0.4,1,0)</f>
        <v>1</v>
      </c>
      <c r="FE59" s="5" t="n">
        <f aca="true">IF(RAND()&lt;=0.4,1,0)</f>
        <v>1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1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1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0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1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1</v>
      </c>
      <c r="GY59" s="5" t="n">
        <f aca="true">IF(RAND()&lt;=0.4,1,0)</f>
        <v>1</v>
      </c>
      <c r="GZ59" s="5" t="n">
        <f aca="true">IF(RAND()&lt;=0.4,1,0)</f>
        <v>0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1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1</v>
      </c>
      <c r="HL59" s="5" t="n">
        <f aca="true">IF(RAND()&lt;=0.4,1,0)</f>
        <v>0</v>
      </c>
      <c r="HM59" s="5" t="n">
        <f aca="true">IF(RAND()&lt;=0.4,1,0)</f>
        <v>1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1</v>
      </c>
      <c r="IB59" s="5" t="n">
        <f aca="true">IF(RAND()&lt;=0.4,1,0)</f>
        <v>1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1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1</v>
      </c>
      <c r="IJ59" s="5" t="n">
        <f aca="true">IF(RAND()&lt;=0.4,1,0)</f>
        <v>0</v>
      </c>
      <c r="IK59" s="5" t="n">
        <f aca="true">IF(RAND()&lt;=0.4,1,0)</f>
        <v>0</v>
      </c>
      <c r="IL59" s="5" t="n">
        <f aca="true">IF(RAND()&lt;=0.4,1,0)</f>
        <v>1</v>
      </c>
      <c r="IM59" s="5" t="n">
        <f aca="true">IF(RAND()&lt;=0.4,1,0)</f>
        <v>1</v>
      </c>
      <c r="IN59" s="5" t="n">
        <f aca="true">IF(RAND()&lt;=0.4,1,0)</f>
        <v>1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1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1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1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1</v>
      </c>
      <c r="R60" s="5" t="n">
        <f aca="true">IF(RAND()&lt;=0.4,1,0)</f>
        <v>0</v>
      </c>
      <c r="S60" s="5" t="n">
        <f aca="true">IF(RAND()&lt;=0.4,1,0)</f>
        <v>1</v>
      </c>
      <c r="T60" s="5" t="n">
        <f aca="true">IF(RAND()&lt;=0.4,1,0)</f>
        <v>1</v>
      </c>
      <c r="U60" s="5" t="n">
        <f aca="true">IF(RAND()&lt;=0.4,1,0)</f>
        <v>0</v>
      </c>
      <c r="V60" s="5" t="n">
        <f aca="true">IF(RAND()&lt;=0.4,1,0)</f>
        <v>0</v>
      </c>
      <c r="W60" s="5" t="n">
        <f aca="true">IF(RAND()&lt;=0.4,1,0)</f>
        <v>1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1</v>
      </c>
      <c r="AB60" s="5" t="n">
        <f aca="true">IF(RAND()&lt;=0.4,1,0)</f>
        <v>1</v>
      </c>
      <c r="AC60" s="5" t="n">
        <f aca="true">IF(RAND()&lt;=0.4,1,0)</f>
        <v>1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0</v>
      </c>
      <c r="AI60" s="5" t="n">
        <f aca="true">IF(RAND()&lt;=0.4,1,0)</f>
        <v>0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1</v>
      </c>
      <c r="AU60" s="5" t="n">
        <f aca="true">IF(RAND()&lt;=0.4,1,0)</f>
        <v>0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1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1</v>
      </c>
      <c r="BD60" s="5" t="n">
        <f aca="true">IF(RAND()&lt;=0.4,1,0)</f>
        <v>1</v>
      </c>
      <c r="BE60" s="5" t="n">
        <f aca="true">IF(RAND()&lt;=0.4,1,0)</f>
        <v>1</v>
      </c>
      <c r="BF60" s="5" t="n">
        <f aca="true">IF(RAND()&lt;=0.4,1,0)</f>
        <v>1</v>
      </c>
      <c r="BG60" s="5" t="n">
        <f aca="true">IF(RAND()&lt;=0.4,1,0)</f>
        <v>1</v>
      </c>
      <c r="BH60" s="5" t="n">
        <f aca="true">IF(RAND()&lt;=0.4,1,0)</f>
        <v>1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1</v>
      </c>
      <c r="BN60" s="5" t="n">
        <f aca="true">IF(RAND()&lt;=0.4,1,0)</f>
        <v>0</v>
      </c>
      <c r="BO60" s="5" t="n">
        <f aca="true">IF(RAND()&lt;=0.4,1,0)</f>
        <v>1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0</v>
      </c>
      <c r="BX60" s="5" t="n">
        <f aca="true">IF(RAND()&lt;=0.4,1,0)</f>
        <v>0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0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1</v>
      </c>
      <c r="CH60" s="5" t="n">
        <f aca="true">IF(RAND()&lt;=0.4,1,0)</f>
        <v>1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1</v>
      </c>
      <c r="CP60" s="5" t="n">
        <f aca="true">IF(RAND()&lt;=0.4,1,0)</f>
        <v>1</v>
      </c>
      <c r="CQ60" s="5" t="n">
        <f aca="true">IF(RAND()&lt;=0.4,1,0)</f>
        <v>1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0</v>
      </c>
      <c r="CW60" s="5" t="n">
        <f aca="true">IF(RAND()&lt;=0.4,1,0)</f>
        <v>0</v>
      </c>
      <c r="CX60" s="5" t="n">
        <f aca="true">IF(RAND()&lt;=0.4,1,0)</f>
        <v>1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0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1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1</v>
      </c>
      <c r="DQ60" s="5" t="n">
        <f aca="true">IF(RAND()&lt;=0.4,1,0)</f>
        <v>1</v>
      </c>
      <c r="DR60" s="5" t="n">
        <f aca="true">IF(RAND()&lt;=0.4,1,0)</f>
        <v>1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1</v>
      </c>
      <c r="DV60" s="5" t="n">
        <f aca="true">IF(RAND()&lt;=0.4,1,0)</f>
        <v>1</v>
      </c>
      <c r="DW60" s="5" t="n">
        <f aca="true">IF(RAND()&lt;=0.4,1,0)</f>
        <v>0</v>
      </c>
      <c r="DX60" s="5" t="n">
        <f aca="true">IF(RAND()&lt;=0.4,1,0)</f>
        <v>1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1</v>
      </c>
      <c r="ED60" s="5" t="n">
        <f aca="true">IF(RAND()&lt;=0.4,1,0)</f>
        <v>1</v>
      </c>
      <c r="EE60" s="5" t="n">
        <f aca="true">IF(RAND()&lt;=0.4,1,0)</f>
        <v>1</v>
      </c>
      <c r="EF60" s="5" t="n">
        <f aca="true">IF(RAND()&lt;=0.4,1,0)</f>
        <v>1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1</v>
      </c>
      <c r="EP60" s="5" t="n">
        <f aca="true">IF(RAND()&lt;=0.4,1,0)</f>
        <v>1</v>
      </c>
      <c r="EQ60" s="5" t="n">
        <f aca="true">IF(RAND()&lt;=0.4,1,0)</f>
        <v>1</v>
      </c>
      <c r="ER60" s="5" t="n">
        <f aca="true">IF(RAND()&lt;=0.4,1,0)</f>
        <v>1</v>
      </c>
      <c r="ES60" s="5" t="n">
        <f aca="true">IF(RAND()&lt;=0.4,1,0)</f>
        <v>1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0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1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1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1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1</v>
      </c>
      <c r="GH60" s="5" t="n">
        <f aca="true">IF(RAND()&lt;=0.4,1,0)</f>
        <v>1</v>
      </c>
      <c r="GI60" s="5" t="n">
        <f aca="true">IF(RAND()&lt;=0.4,1,0)</f>
        <v>1</v>
      </c>
      <c r="GJ60" s="5" t="n">
        <f aca="true">IF(RAND()&lt;=0.4,1,0)</f>
        <v>0</v>
      </c>
      <c r="GK60" s="5" t="n">
        <f aca="true">IF(RAND()&lt;=0.4,1,0)</f>
        <v>1</v>
      </c>
      <c r="GL60" s="5" t="n">
        <f aca="true">IF(RAND()&lt;=0.4,1,0)</f>
        <v>1</v>
      </c>
      <c r="GM60" s="5" t="n">
        <f aca="true">IF(RAND()&lt;=0.4,1,0)</f>
        <v>1</v>
      </c>
      <c r="GN60" s="5" t="n">
        <f aca="true">IF(RAND()&lt;=0.4,1,0)</f>
        <v>1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1</v>
      </c>
      <c r="GR60" s="5" t="n">
        <f aca="true">IF(RAND()&lt;=0.4,1,0)</f>
        <v>1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1</v>
      </c>
      <c r="GV60" s="5" t="n">
        <f aca="true">IF(RAND()&lt;=0.4,1,0)</f>
        <v>1</v>
      </c>
      <c r="GW60" s="5" t="n">
        <f aca="true">IF(RAND()&lt;=0.4,1,0)</f>
        <v>1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0</v>
      </c>
      <c r="HL60" s="5" t="n">
        <f aca="true">IF(RAND()&lt;=0.4,1,0)</f>
        <v>1</v>
      </c>
      <c r="HM60" s="5" t="n">
        <f aca="true">IF(RAND()&lt;=0.4,1,0)</f>
        <v>1</v>
      </c>
      <c r="HN60" s="5" t="n">
        <f aca="true">IF(RAND()&lt;=0.4,1,0)</f>
        <v>0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1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1</v>
      </c>
      <c r="ID60" s="5" t="n">
        <f aca="true">IF(RAND()&lt;=0.4,1,0)</f>
        <v>1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1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1</v>
      </c>
      <c r="IQ60" s="5" t="n">
        <f aca="true">IF(RAND()&lt;=0.4,1,0)</f>
        <v>0</v>
      </c>
      <c r="IR60" s="5" t="n">
        <f aca="true">IF(RAND()&lt;=0.4,1,0)</f>
        <v>1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1</v>
      </c>
      <c r="C61" s="5" t="n">
        <f aca="true">IF(RAND()&lt;=0.4,1,0)</f>
        <v>0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1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1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1</v>
      </c>
      <c r="S61" s="5" t="n">
        <f aca="true">IF(RAND()&lt;=0.4,1,0)</f>
        <v>1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1</v>
      </c>
      <c r="Y61" s="5" t="n">
        <f aca="true">IF(RAND()&lt;=0.4,1,0)</f>
        <v>1</v>
      </c>
      <c r="Z61" s="5" t="n">
        <f aca="true">IF(RAND()&lt;=0.4,1,0)</f>
        <v>0</v>
      </c>
      <c r="AA61" s="5" t="n">
        <f aca="true">IF(RAND()&lt;=0.4,1,0)</f>
        <v>1</v>
      </c>
      <c r="AB61" s="5" t="n">
        <f aca="true">IF(RAND()&lt;=0.4,1,0)</f>
        <v>0</v>
      </c>
      <c r="AC61" s="5" t="n">
        <f aca="true">IF(RAND()&lt;=0.4,1,0)</f>
        <v>0</v>
      </c>
      <c r="AD61" s="5" t="n">
        <f aca="true">IF(RAND()&lt;=0.4,1,0)</f>
        <v>1</v>
      </c>
      <c r="AE61" s="5" t="n">
        <f aca="true">IF(RAND()&lt;=0.4,1,0)</f>
        <v>0</v>
      </c>
      <c r="AF61" s="5" t="n">
        <f aca="true">IF(RAND()&lt;=0.4,1,0)</f>
        <v>1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1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1</v>
      </c>
      <c r="AS61" s="5" t="n">
        <f aca="true">IF(RAND()&lt;=0.4,1,0)</f>
        <v>1</v>
      </c>
      <c r="AT61" s="5" t="n">
        <f aca="true">IF(RAND()&lt;=0.4,1,0)</f>
        <v>1</v>
      </c>
      <c r="AU61" s="5" t="n">
        <f aca="true">IF(RAND()&lt;=0.4,1,0)</f>
        <v>0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0</v>
      </c>
      <c r="AZ61" s="5" t="n">
        <f aca="true">IF(RAND()&lt;=0.4,1,0)</f>
        <v>1</v>
      </c>
      <c r="BA61" s="5" t="n">
        <f aca="true">IF(RAND()&lt;=0.4,1,0)</f>
        <v>1</v>
      </c>
      <c r="BB61" s="5" t="n">
        <f aca="true">IF(RAND()&lt;=0.4,1,0)</f>
        <v>0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0</v>
      </c>
      <c r="BH61" s="5" t="n">
        <f aca="true">IF(RAND()&lt;=0.4,1,0)</f>
        <v>1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1</v>
      </c>
      <c r="BQ61" s="5" t="n">
        <f aca="true">IF(RAND()&lt;=0.4,1,0)</f>
        <v>0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1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1</v>
      </c>
      <c r="BX61" s="5" t="n">
        <f aca="true">IF(RAND()&lt;=0.4,1,0)</f>
        <v>1</v>
      </c>
      <c r="BY61" s="5" t="n">
        <f aca="true">IF(RAND()&lt;=0.4,1,0)</f>
        <v>0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1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1</v>
      </c>
      <c r="CK61" s="5" t="n">
        <f aca="true">IF(RAND()&lt;=0.4,1,0)</f>
        <v>1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1</v>
      </c>
      <c r="CZ61" s="5" t="n">
        <f aca="true">IF(RAND()&lt;=0.4,1,0)</f>
        <v>1</v>
      </c>
      <c r="DA61" s="5" t="n">
        <f aca="true">IF(RAND()&lt;=0.4,1,0)</f>
        <v>0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1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1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1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1</v>
      </c>
      <c r="ED61" s="5" t="n">
        <f aca="true">IF(RAND()&lt;=0.4,1,0)</f>
        <v>1</v>
      </c>
      <c r="EE61" s="5" t="n">
        <f aca="true">IF(RAND()&lt;=0.4,1,0)</f>
        <v>1</v>
      </c>
      <c r="EF61" s="5" t="n">
        <f aca="true">IF(RAND()&lt;=0.4,1,0)</f>
        <v>0</v>
      </c>
      <c r="EG61" s="5" t="n">
        <f aca="true">IF(RAND()&lt;=0.4,1,0)</f>
        <v>1</v>
      </c>
      <c r="EH61" s="5" t="n">
        <f aca="true">IF(RAND()&lt;=0.4,1,0)</f>
        <v>0</v>
      </c>
      <c r="EI61" s="5" t="n">
        <f aca="true">IF(RAND()&lt;=0.4,1,0)</f>
        <v>1</v>
      </c>
      <c r="EJ61" s="5" t="n">
        <f aca="true">IF(RAND()&lt;=0.4,1,0)</f>
        <v>0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1</v>
      </c>
      <c r="ER61" s="5" t="n">
        <f aca="true">IF(RAND()&lt;=0.4,1,0)</f>
        <v>0</v>
      </c>
      <c r="ES61" s="5" t="n">
        <f aca="true">IF(RAND()&lt;=0.4,1,0)</f>
        <v>1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1</v>
      </c>
      <c r="FJ61" s="5" t="n">
        <f aca="true">IF(RAND()&lt;=0.4,1,0)</f>
        <v>0</v>
      </c>
      <c r="FK61" s="5" t="n">
        <f aca="true">IF(RAND()&lt;=0.4,1,0)</f>
        <v>1</v>
      </c>
      <c r="FL61" s="5" t="n">
        <f aca="true">IF(RAND()&lt;=0.4,1,0)</f>
        <v>1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1</v>
      </c>
      <c r="FP61" s="5" t="n">
        <f aca="true">IF(RAND()&lt;=0.4,1,0)</f>
        <v>0</v>
      </c>
      <c r="FQ61" s="5" t="n">
        <f aca="true">IF(RAND()&lt;=0.4,1,0)</f>
        <v>1</v>
      </c>
      <c r="FR61" s="5" t="n">
        <f aca="true">IF(RAND()&lt;=0.4,1,0)</f>
        <v>1</v>
      </c>
      <c r="FS61" s="5" t="n">
        <f aca="true">IF(RAND()&lt;=0.4,1,0)</f>
        <v>0</v>
      </c>
      <c r="FT61" s="5" t="n">
        <f aca="true">IF(RAND()&lt;=0.4,1,0)</f>
        <v>1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0</v>
      </c>
      <c r="FY61" s="5" t="n">
        <f aca="true">IF(RAND()&lt;=0.4,1,0)</f>
        <v>1</v>
      </c>
      <c r="FZ61" s="5" t="n">
        <f aca="true">IF(RAND()&lt;=0.4,1,0)</f>
        <v>1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1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1</v>
      </c>
      <c r="GT61" s="5" t="n">
        <f aca="true">IF(RAND()&lt;=0.4,1,0)</f>
        <v>1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1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1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1</v>
      </c>
      <c r="HN61" s="5" t="n">
        <f aca="true">IF(RAND()&lt;=0.4,1,0)</f>
        <v>1</v>
      </c>
      <c r="HO61" s="5" t="n">
        <f aca="true">IF(RAND()&lt;=0.4,1,0)</f>
        <v>0</v>
      </c>
      <c r="HP61" s="5" t="n">
        <f aca="true">IF(RAND()&lt;=0.4,1,0)</f>
        <v>1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1</v>
      </c>
      <c r="IE61" s="5" t="n">
        <f aca="true">IF(RAND()&lt;=0.4,1,0)</f>
        <v>1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1</v>
      </c>
      <c r="II61" s="5" t="n">
        <f aca="true">IF(RAND()&lt;=0.4,1,0)</f>
        <v>0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1</v>
      </c>
      <c r="D62" s="5" t="n">
        <f aca="true">IF(RAND()&lt;=0.4,1,0)</f>
        <v>1</v>
      </c>
      <c r="E62" s="5" t="n">
        <f aca="true">IF(RAND()&lt;=0.4,1,0)</f>
        <v>1</v>
      </c>
      <c r="F62" s="5" t="n">
        <f aca="true">IF(RAND()&lt;=0.4,1,0)</f>
        <v>0</v>
      </c>
      <c r="G62" s="5" t="n">
        <f aca="true">IF(RAND()&lt;=0.4,1,0)</f>
        <v>0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1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1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1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1</v>
      </c>
      <c r="AM62" s="5" t="n">
        <f aca="true">IF(RAND()&lt;=0.4,1,0)</f>
        <v>1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1</v>
      </c>
      <c r="AR62" s="5" t="n">
        <f aca="true">IF(RAND()&lt;=0.4,1,0)</f>
        <v>1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0</v>
      </c>
      <c r="AW62" s="5" t="n">
        <f aca="true">IF(RAND()&lt;=0.4,1,0)</f>
        <v>0</v>
      </c>
      <c r="AX62" s="5" t="n">
        <f aca="true">IF(RAND()&lt;=0.4,1,0)</f>
        <v>1</v>
      </c>
      <c r="AY62" s="5" t="n">
        <f aca="true">IF(RAND()&lt;=0.4,1,0)</f>
        <v>1</v>
      </c>
      <c r="AZ62" s="5" t="n">
        <f aca="true">IF(RAND()&lt;=0.4,1,0)</f>
        <v>1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0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1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1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1</v>
      </c>
      <c r="BU62" s="5" t="n">
        <f aca="true">IF(RAND()&lt;=0.4,1,0)</f>
        <v>1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1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0</v>
      </c>
      <c r="CF62" s="5" t="n">
        <f aca="true">IF(RAND()&lt;=0.4,1,0)</f>
        <v>1</v>
      </c>
      <c r="CG62" s="5" t="n">
        <f aca="true">IF(RAND()&lt;=0.4,1,0)</f>
        <v>1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1</v>
      </c>
      <c r="DM62" s="5" t="n">
        <f aca="true">IF(RAND()&lt;=0.4,1,0)</f>
        <v>0</v>
      </c>
      <c r="DN62" s="5" t="n">
        <f aca="true">IF(RAND()&lt;=0.4,1,0)</f>
        <v>1</v>
      </c>
      <c r="DO62" s="5" t="n">
        <f aca="true">IF(RAND()&lt;=0.4,1,0)</f>
        <v>0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1</v>
      </c>
      <c r="DS62" s="5" t="n">
        <f aca="true">IF(RAND()&lt;=0.4,1,0)</f>
        <v>1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1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1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0</v>
      </c>
      <c r="EN62" s="5" t="n">
        <f aca="true">IF(RAND()&lt;=0.4,1,0)</f>
        <v>1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1</v>
      </c>
      <c r="EV62" s="5" t="n">
        <f aca="true">IF(RAND()&lt;=0.4,1,0)</f>
        <v>0</v>
      </c>
      <c r="EW62" s="5" t="n">
        <f aca="true">IF(RAND()&lt;=0.4,1,0)</f>
        <v>1</v>
      </c>
      <c r="EX62" s="5" t="n">
        <f aca="true">IF(RAND()&lt;=0.4,1,0)</f>
        <v>1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0</v>
      </c>
      <c r="FC62" s="5" t="n">
        <f aca="true">IF(RAND()&lt;=0.4,1,0)</f>
        <v>1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0</v>
      </c>
      <c r="FG62" s="5" t="n">
        <f aca="true">IF(RAND()&lt;=0.4,1,0)</f>
        <v>1</v>
      </c>
      <c r="FH62" s="5" t="n">
        <f aca="true">IF(RAND()&lt;=0.4,1,0)</f>
        <v>1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1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1</v>
      </c>
      <c r="FU62" s="5" t="n">
        <f aca="true">IF(RAND()&lt;=0.4,1,0)</f>
        <v>1</v>
      </c>
      <c r="FV62" s="5" t="n">
        <f aca="true">IF(RAND()&lt;=0.4,1,0)</f>
        <v>1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0</v>
      </c>
      <c r="GI62" s="5" t="n">
        <f aca="true">IF(RAND()&lt;=0.4,1,0)</f>
        <v>1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1</v>
      </c>
      <c r="HB62" s="5" t="n">
        <f aca="true">IF(RAND()&lt;=0.4,1,0)</f>
        <v>0</v>
      </c>
      <c r="HC62" s="5" t="n">
        <f aca="true">IF(RAND()&lt;=0.4,1,0)</f>
        <v>1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1</v>
      </c>
      <c r="HI62" s="5" t="n">
        <f aca="true">IF(RAND()&lt;=0.4,1,0)</f>
        <v>1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0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1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1</v>
      </c>
      <c r="HU62" s="5" t="n">
        <f aca="true">IF(RAND()&lt;=0.4,1,0)</f>
        <v>1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1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1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1</v>
      </c>
      <c r="IM62" s="5" t="n">
        <f aca="true">IF(RAND()&lt;=0.4,1,0)</f>
        <v>1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1</v>
      </c>
      <c r="IT62" s="5" t="n">
        <f aca="true">IF(RAND()&lt;=0.4,1,0)</f>
        <v>0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1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1</v>
      </c>
      <c r="I63" s="5" t="n">
        <f aca="true">IF(RAND()&lt;=0.4,1,0)</f>
        <v>1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1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1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0</v>
      </c>
      <c r="AD63" s="5" t="n">
        <f aca="true">IF(RAND()&lt;=0.4,1,0)</f>
        <v>0</v>
      </c>
      <c r="AE63" s="5" t="n">
        <f aca="true">IF(RAND()&lt;=0.4,1,0)</f>
        <v>1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1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1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1</v>
      </c>
      <c r="BG63" s="5" t="n">
        <f aca="true">IF(RAND()&lt;=0.4,1,0)</f>
        <v>1</v>
      </c>
      <c r="BH63" s="5" t="n">
        <f aca="true">IF(RAND()&lt;=0.4,1,0)</f>
        <v>0</v>
      </c>
      <c r="BI63" s="5" t="n">
        <f aca="true">IF(RAND()&lt;=0.4,1,0)</f>
        <v>1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0</v>
      </c>
      <c r="BM63" s="5" t="n">
        <f aca="true">IF(RAND()&lt;=0.4,1,0)</f>
        <v>1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1</v>
      </c>
      <c r="BS63" s="5" t="n">
        <f aca="true">IF(RAND()&lt;=0.4,1,0)</f>
        <v>0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1</v>
      </c>
      <c r="CB63" s="5" t="n">
        <f aca="true">IF(RAND()&lt;=0.4,1,0)</f>
        <v>1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1</v>
      </c>
      <c r="CS63" s="5" t="n">
        <f aca="true">IF(RAND()&lt;=0.4,1,0)</f>
        <v>1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1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0</v>
      </c>
      <c r="DH63" s="5" t="n">
        <f aca="true">IF(RAND()&lt;=0.4,1,0)</f>
        <v>0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1</v>
      </c>
      <c r="DT63" s="5" t="n">
        <f aca="true">IF(RAND()&lt;=0.4,1,0)</f>
        <v>0</v>
      </c>
      <c r="DU63" s="5" t="n">
        <f aca="true">IF(RAND()&lt;=0.4,1,0)</f>
        <v>1</v>
      </c>
      <c r="DV63" s="5" t="n">
        <f aca="true">IF(RAND()&lt;=0.4,1,0)</f>
        <v>0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1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1</v>
      </c>
      <c r="EG63" s="5" t="n">
        <f aca="true">IF(RAND()&lt;=0.4,1,0)</f>
        <v>1</v>
      </c>
      <c r="EH63" s="5" t="n">
        <f aca="true">IF(RAND()&lt;=0.4,1,0)</f>
        <v>1</v>
      </c>
      <c r="EI63" s="5" t="n">
        <f aca="true">IF(RAND()&lt;=0.4,1,0)</f>
        <v>1</v>
      </c>
      <c r="EJ63" s="5" t="n">
        <f aca="true">IF(RAND()&lt;=0.4,1,0)</f>
        <v>1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1</v>
      </c>
      <c r="EP63" s="5" t="n">
        <f aca="true">IF(RAND()&lt;=0.4,1,0)</f>
        <v>1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1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1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1</v>
      </c>
      <c r="FD63" s="5" t="n">
        <f aca="true">IF(RAND()&lt;=0.4,1,0)</f>
        <v>1</v>
      </c>
      <c r="FE63" s="5" t="n">
        <f aca="true">IF(RAND()&lt;=0.4,1,0)</f>
        <v>1</v>
      </c>
      <c r="FF63" s="5" t="n">
        <f aca="true">IF(RAND()&lt;=0.4,1,0)</f>
        <v>0</v>
      </c>
      <c r="FG63" s="5" t="n">
        <f aca="true">IF(RAND()&lt;=0.4,1,0)</f>
        <v>1</v>
      </c>
      <c r="FH63" s="5" t="n">
        <f aca="true">IF(RAND()&lt;=0.4,1,0)</f>
        <v>0</v>
      </c>
      <c r="FI63" s="5" t="n">
        <f aca="true">IF(RAND()&lt;=0.4,1,0)</f>
        <v>0</v>
      </c>
      <c r="FJ63" s="5" t="n">
        <f aca="true">IF(RAND()&lt;=0.4,1,0)</f>
        <v>1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1</v>
      </c>
      <c r="FP63" s="5" t="n">
        <f aca="true">IF(RAND()&lt;=0.4,1,0)</f>
        <v>1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1</v>
      </c>
      <c r="FT63" s="5" t="n">
        <f aca="true">IF(RAND()&lt;=0.4,1,0)</f>
        <v>1</v>
      </c>
      <c r="FU63" s="5" t="n">
        <f aca="true">IF(RAND()&lt;=0.4,1,0)</f>
        <v>1</v>
      </c>
      <c r="FV63" s="5" t="n">
        <f aca="true">IF(RAND()&lt;=0.4,1,0)</f>
        <v>1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1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1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1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1</v>
      </c>
      <c r="GS63" s="5" t="n">
        <f aca="true">IF(RAND()&lt;=0.4,1,0)</f>
        <v>0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1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0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1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1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0</v>
      </c>
      <c r="IS63" s="5" t="n">
        <f aca="true">IF(RAND()&lt;=0.4,1,0)</f>
        <v>0</v>
      </c>
      <c r="IT63" s="5" t="n">
        <f aca="true">IF(RAND()&lt;=0.4,1,0)</f>
        <v>1</v>
      </c>
      <c r="IU63" s="5" t="n">
        <f aca="true">IF(RAND()&lt;=0.4,1,0)</f>
        <v>1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0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1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1</v>
      </c>
      <c r="R64" s="5" t="n">
        <f aca="true">IF(RAND()&lt;=0.4,1,0)</f>
        <v>1</v>
      </c>
      <c r="S64" s="5" t="n">
        <f aca="true">IF(RAND()&lt;=0.4,1,0)</f>
        <v>1</v>
      </c>
      <c r="T64" s="5" t="n">
        <f aca="true">IF(RAND()&lt;=0.4,1,0)</f>
        <v>1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1</v>
      </c>
      <c r="AB64" s="5" t="n">
        <f aca="true">IF(RAND()&lt;=0.4,1,0)</f>
        <v>1</v>
      </c>
      <c r="AC64" s="5" t="n">
        <f aca="true">IF(RAND()&lt;=0.4,1,0)</f>
        <v>1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0</v>
      </c>
      <c r="AG64" s="5" t="n">
        <f aca="true">IF(RAND()&lt;=0.4,1,0)</f>
        <v>1</v>
      </c>
      <c r="AH64" s="5" t="n">
        <f aca="true">IF(RAND()&lt;=0.4,1,0)</f>
        <v>1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0</v>
      </c>
      <c r="AP64" s="5" t="n">
        <f aca="true">IF(RAND()&lt;=0.4,1,0)</f>
        <v>1</v>
      </c>
      <c r="AQ64" s="5" t="n">
        <f aca="true">IF(RAND()&lt;=0.4,1,0)</f>
        <v>0</v>
      </c>
      <c r="AR64" s="5" t="n">
        <f aca="true">IF(RAND()&lt;=0.4,1,0)</f>
        <v>1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1</v>
      </c>
      <c r="AZ64" s="5" t="n">
        <f aca="true">IF(RAND()&lt;=0.4,1,0)</f>
        <v>1</v>
      </c>
      <c r="BA64" s="5" t="n">
        <f aca="true">IF(RAND()&lt;=0.4,1,0)</f>
        <v>1</v>
      </c>
      <c r="BB64" s="5" t="n">
        <f aca="true">IF(RAND()&lt;=0.4,1,0)</f>
        <v>1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1</v>
      </c>
      <c r="BI64" s="5" t="n">
        <f aca="true">IF(RAND()&lt;=0.4,1,0)</f>
        <v>1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1</v>
      </c>
      <c r="BR64" s="5" t="n">
        <f aca="true">IF(RAND()&lt;=0.4,1,0)</f>
        <v>1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1</v>
      </c>
      <c r="BY64" s="5" t="n">
        <f aca="true">IF(RAND()&lt;=0.4,1,0)</f>
        <v>1</v>
      </c>
      <c r="BZ64" s="5" t="n">
        <f aca="true">IF(RAND()&lt;=0.4,1,0)</f>
        <v>1</v>
      </c>
      <c r="CA64" s="5" t="n">
        <f aca="true">IF(RAND()&lt;=0.4,1,0)</f>
        <v>1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1</v>
      </c>
      <c r="CE64" s="5" t="n">
        <f aca="true">IF(RAND()&lt;=0.4,1,0)</f>
        <v>1</v>
      </c>
      <c r="CF64" s="5" t="n">
        <f aca="true">IF(RAND()&lt;=0.4,1,0)</f>
        <v>0</v>
      </c>
      <c r="CG64" s="5" t="n">
        <f aca="true">IF(RAND()&lt;=0.4,1,0)</f>
        <v>1</v>
      </c>
      <c r="CH64" s="5" t="n">
        <f aca="true">IF(RAND()&lt;=0.4,1,0)</f>
        <v>1</v>
      </c>
      <c r="CI64" s="5" t="n">
        <f aca="true">IF(RAND()&lt;=0.4,1,0)</f>
        <v>1</v>
      </c>
      <c r="CJ64" s="5" t="n">
        <f aca="true">IF(RAND()&lt;=0.4,1,0)</f>
        <v>1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1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1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1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1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0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1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1</v>
      </c>
      <c r="DS64" s="5" t="n">
        <f aca="true">IF(RAND()&lt;=0.4,1,0)</f>
        <v>0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1</v>
      </c>
      <c r="DZ64" s="5" t="n">
        <f aca="true">IF(RAND()&lt;=0.4,1,0)</f>
        <v>0</v>
      </c>
      <c r="EA64" s="5" t="n">
        <f aca="true">IF(RAND()&lt;=0.4,1,0)</f>
        <v>1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1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0</v>
      </c>
      <c r="ER64" s="5" t="n">
        <f aca="true">IF(RAND()&lt;=0.4,1,0)</f>
        <v>1</v>
      </c>
      <c r="ES64" s="5" t="n">
        <f aca="true">IF(RAND()&lt;=0.4,1,0)</f>
        <v>0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1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0</v>
      </c>
      <c r="FD64" s="5" t="n">
        <f aca="true">IF(RAND()&lt;=0.4,1,0)</f>
        <v>1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0</v>
      </c>
      <c r="FJ64" s="5" t="n">
        <f aca="true">IF(RAND()&lt;=0.4,1,0)</f>
        <v>0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1</v>
      </c>
      <c r="FP64" s="5" t="n">
        <f aca="true">IF(RAND()&lt;=0.4,1,0)</f>
        <v>0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1</v>
      </c>
      <c r="FV64" s="5" t="n">
        <f aca="true">IF(RAND()&lt;=0.4,1,0)</f>
        <v>1</v>
      </c>
      <c r="FW64" s="5" t="n">
        <f aca="true">IF(RAND()&lt;=0.4,1,0)</f>
        <v>0</v>
      </c>
      <c r="FX64" s="5" t="n">
        <f aca="true">IF(RAND()&lt;=0.4,1,0)</f>
        <v>1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1</v>
      </c>
      <c r="GD64" s="5" t="n">
        <f aca="true">IF(RAND()&lt;=0.4,1,0)</f>
        <v>1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1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0</v>
      </c>
      <c r="GW64" s="5" t="n">
        <f aca="true">IF(RAND()&lt;=0.4,1,0)</f>
        <v>1</v>
      </c>
      <c r="GX64" s="5" t="n">
        <f aca="true">IF(RAND()&lt;=0.4,1,0)</f>
        <v>0</v>
      </c>
      <c r="GY64" s="5" t="n">
        <f aca="true">IF(RAND()&lt;=0.4,1,0)</f>
        <v>0</v>
      </c>
      <c r="GZ64" s="5" t="n">
        <f aca="true">IF(RAND()&lt;=0.4,1,0)</f>
        <v>0</v>
      </c>
      <c r="HA64" s="5" t="n">
        <f aca="true">IF(RAND()&lt;=0.4,1,0)</f>
        <v>0</v>
      </c>
      <c r="HB64" s="5" t="n">
        <f aca="true">IF(RAND()&lt;=0.4,1,0)</f>
        <v>1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1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1</v>
      </c>
      <c r="HN64" s="5" t="n">
        <f aca="true">IF(RAND()&lt;=0.4,1,0)</f>
        <v>0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1</v>
      </c>
      <c r="HV64" s="5" t="n">
        <f aca="true">IF(RAND()&lt;=0.4,1,0)</f>
        <v>1</v>
      </c>
      <c r="HW64" s="5" t="n">
        <f aca="true">IF(RAND()&lt;=0.4,1,0)</f>
        <v>0</v>
      </c>
      <c r="HX64" s="5" t="n">
        <f aca="true">IF(RAND()&lt;=0.4,1,0)</f>
        <v>1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1</v>
      </c>
      <c r="IQ64" s="5" t="n">
        <f aca="true">IF(RAND()&lt;=0.4,1,0)</f>
        <v>1</v>
      </c>
      <c r="IR64" s="5" t="n">
        <f aca="true">IF(RAND()&lt;=0.4,1,0)</f>
        <v>0</v>
      </c>
      <c r="IS64" s="5" t="n">
        <f aca="true">IF(RAND()&lt;=0.4,1,0)</f>
        <v>0</v>
      </c>
      <c r="IT64" s="5" t="n">
        <f aca="true">IF(RAND()&lt;=0.4,1,0)</f>
        <v>1</v>
      </c>
      <c r="IU64" s="5" t="n">
        <f aca="true">IF(RAND()&lt;=0.4,1,0)</f>
        <v>0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1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1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1</v>
      </c>
      <c r="Q65" s="5" t="n">
        <f aca="true">IF(RAND()&lt;=0.4,1,0)</f>
        <v>0</v>
      </c>
      <c r="R65" s="5" t="n">
        <f aca="true">IF(RAND()&lt;=0.4,1,0)</f>
        <v>1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0</v>
      </c>
      <c r="AB65" s="5" t="n">
        <f aca="true">IF(RAND()&lt;=0.4,1,0)</f>
        <v>1</v>
      </c>
      <c r="AC65" s="5" t="n">
        <f aca="true">IF(RAND()&lt;=0.4,1,0)</f>
        <v>0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1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1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1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1</v>
      </c>
      <c r="BH65" s="5" t="n">
        <f aca="true">IF(RAND()&lt;=0.4,1,0)</f>
        <v>1</v>
      </c>
      <c r="BI65" s="5" t="n">
        <f aca="true">IF(RAND()&lt;=0.4,1,0)</f>
        <v>0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1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1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1</v>
      </c>
      <c r="BU65" s="5" t="n">
        <f aca="true">IF(RAND()&lt;=0.4,1,0)</f>
        <v>1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1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1</v>
      </c>
      <c r="CM65" s="5" t="n">
        <f aca="true">IF(RAND()&lt;=0.4,1,0)</f>
        <v>1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1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1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0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0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1</v>
      </c>
      <c r="DU65" s="5" t="n">
        <f aca="true">IF(RAND()&lt;=0.4,1,0)</f>
        <v>0</v>
      </c>
      <c r="DV65" s="5" t="n">
        <f aca="true">IF(RAND()&lt;=0.4,1,0)</f>
        <v>1</v>
      </c>
      <c r="DW65" s="5" t="n">
        <f aca="true">IF(RAND()&lt;=0.4,1,0)</f>
        <v>1</v>
      </c>
      <c r="DX65" s="5" t="n">
        <f aca="true">IF(RAND()&lt;=0.4,1,0)</f>
        <v>0</v>
      </c>
      <c r="DY65" s="5" t="n">
        <f aca="true">IF(RAND()&lt;=0.4,1,0)</f>
        <v>1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0</v>
      </c>
      <c r="ED65" s="5" t="n">
        <f aca="true">IF(RAND()&lt;=0.4,1,0)</f>
        <v>1</v>
      </c>
      <c r="EE65" s="5" t="n">
        <f aca="true">IF(RAND()&lt;=0.4,1,0)</f>
        <v>0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1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1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1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1</v>
      </c>
      <c r="FA65" s="5" t="n">
        <f aca="true">IF(RAND()&lt;=0.4,1,0)</f>
        <v>1</v>
      </c>
      <c r="FB65" s="5" t="n">
        <f aca="true">IF(RAND()&lt;=0.4,1,0)</f>
        <v>1</v>
      </c>
      <c r="FC65" s="5" t="n">
        <f aca="true">IF(RAND()&lt;=0.4,1,0)</f>
        <v>1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1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1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1</v>
      </c>
      <c r="FT65" s="5" t="n">
        <f aca="true">IF(RAND()&lt;=0.4,1,0)</f>
        <v>1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0</v>
      </c>
      <c r="GH65" s="5" t="n">
        <f aca="true">IF(RAND()&lt;=0.4,1,0)</f>
        <v>0</v>
      </c>
      <c r="GI65" s="5" t="n">
        <f aca="true">IF(RAND()&lt;=0.4,1,0)</f>
        <v>1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1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0</v>
      </c>
      <c r="GS65" s="5" t="n">
        <f aca="true">IF(RAND()&lt;=0.4,1,0)</f>
        <v>0</v>
      </c>
      <c r="GT65" s="5" t="n">
        <f aca="true">IF(RAND()&lt;=0.4,1,0)</f>
        <v>1</v>
      </c>
      <c r="GU65" s="5" t="n">
        <f aca="true">IF(RAND()&lt;=0.4,1,0)</f>
        <v>1</v>
      </c>
      <c r="GV65" s="5" t="n">
        <f aca="true">IF(RAND()&lt;=0.4,1,0)</f>
        <v>1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1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0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0</v>
      </c>
      <c r="HK65" s="5" t="n">
        <f aca="true">IF(RAND()&lt;=0.4,1,0)</f>
        <v>1</v>
      </c>
      <c r="HL65" s="5" t="n">
        <f aca="true">IF(RAND()&lt;=0.4,1,0)</f>
        <v>0</v>
      </c>
      <c r="HM65" s="5" t="n">
        <f aca="true">IF(RAND()&lt;=0.4,1,0)</f>
        <v>1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1</v>
      </c>
      <c r="HQ65" s="5" t="n">
        <f aca="true">IF(RAND()&lt;=0.4,1,0)</f>
        <v>1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1</v>
      </c>
      <c r="ID65" s="5" t="n">
        <f aca="true">IF(RAND()&lt;=0.4,1,0)</f>
        <v>0</v>
      </c>
      <c r="IE65" s="5" t="n">
        <f aca="true">IF(RAND()&lt;=0.4,1,0)</f>
        <v>0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1</v>
      </c>
      <c r="IN65" s="5" t="n">
        <f aca="true">IF(RAND()&lt;=0.4,1,0)</f>
        <v>1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1</v>
      </c>
      <c r="IR65" s="5" t="n">
        <f aca="true">IF(RAND()&lt;=0.4,1,0)</f>
        <v>0</v>
      </c>
      <c r="IS65" s="5" t="n">
        <f aca="true">IF(RAND()&lt;=0.4,1,0)</f>
        <v>1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1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0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1</v>
      </c>
      <c r="Z66" s="5" t="n">
        <f aca="true">IF(RAND()&lt;=0.4,1,0)</f>
        <v>1</v>
      </c>
      <c r="AA66" s="5" t="n">
        <f aca="true">IF(RAND()&lt;=0.4,1,0)</f>
        <v>1</v>
      </c>
      <c r="AB66" s="5" t="n">
        <f aca="true">IF(RAND()&lt;=0.4,1,0)</f>
        <v>0</v>
      </c>
      <c r="AC66" s="5" t="n">
        <f aca="true">IF(RAND()&lt;=0.4,1,0)</f>
        <v>0</v>
      </c>
      <c r="AD66" s="5" t="n">
        <f aca="true">IF(RAND()&lt;=0.4,1,0)</f>
        <v>1</v>
      </c>
      <c r="AE66" s="5" t="n">
        <f aca="true">IF(RAND()&lt;=0.4,1,0)</f>
        <v>0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1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1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1</v>
      </c>
      <c r="AW66" s="5" t="n">
        <f aca="true">IF(RAND()&lt;=0.4,1,0)</f>
        <v>1</v>
      </c>
      <c r="AX66" s="5" t="n">
        <f aca="true">IF(RAND()&lt;=0.4,1,0)</f>
        <v>0</v>
      </c>
      <c r="AY66" s="5" t="n">
        <f aca="true">IF(RAND()&lt;=0.4,1,0)</f>
        <v>1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1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1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1</v>
      </c>
      <c r="BX66" s="5" t="n">
        <f aca="true">IF(RAND()&lt;=0.4,1,0)</f>
        <v>0</v>
      </c>
      <c r="BY66" s="5" t="n">
        <f aca="true">IF(RAND()&lt;=0.4,1,0)</f>
        <v>1</v>
      </c>
      <c r="BZ66" s="5" t="n">
        <f aca="true">IF(RAND()&lt;=0.4,1,0)</f>
        <v>0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1</v>
      </c>
      <c r="CF66" s="5" t="n">
        <f aca="true">IF(RAND()&lt;=0.4,1,0)</f>
        <v>1</v>
      </c>
      <c r="CG66" s="5" t="n">
        <f aca="true">IF(RAND()&lt;=0.4,1,0)</f>
        <v>0</v>
      </c>
      <c r="CH66" s="5" t="n">
        <f aca="true">IF(RAND()&lt;=0.4,1,0)</f>
        <v>1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0</v>
      </c>
      <c r="CL66" s="5" t="n">
        <f aca="true">IF(RAND()&lt;=0.4,1,0)</f>
        <v>1</v>
      </c>
      <c r="CM66" s="5" t="n">
        <f aca="true">IF(RAND()&lt;=0.4,1,0)</f>
        <v>1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1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1</v>
      </c>
      <c r="DG66" s="5" t="n">
        <f aca="true">IF(RAND()&lt;=0.4,1,0)</f>
        <v>0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0</v>
      </c>
      <c r="DK66" s="5" t="n">
        <f aca="true">IF(RAND()&lt;=0.4,1,0)</f>
        <v>1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1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1</v>
      </c>
      <c r="DR66" s="5" t="n">
        <f aca="true">IF(RAND()&lt;=0.4,1,0)</f>
        <v>1</v>
      </c>
      <c r="DS66" s="5" t="n">
        <f aca="true">IF(RAND()&lt;=0.4,1,0)</f>
        <v>1</v>
      </c>
      <c r="DT66" s="5" t="n">
        <f aca="true">IF(RAND()&lt;=0.4,1,0)</f>
        <v>1</v>
      </c>
      <c r="DU66" s="5" t="n">
        <f aca="true">IF(RAND()&lt;=0.4,1,0)</f>
        <v>1</v>
      </c>
      <c r="DV66" s="5" t="n">
        <f aca="true">IF(RAND()&lt;=0.4,1,0)</f>
        <v>0</v>
      </c>
      <c r="DW66" s="5" t="n">
        <f aca="true">IF(RAND()&lt;=0.4,1,0)</f>
        <v>0</v>
      </c>
      <c r="DX66" s="5" t="n">
        <f aca="true">IF(RAND()&lt;=0.4,1,0)</f>
        <v>1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1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1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1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1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1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1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1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1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1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0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1</v>
      </c>
      <c r="HO66" s="5" t="n">
        <f aca="true">IF(RAND()&lt;=0.4,1,0)</f>
        <v>1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1</v>
      </c>
      <c r="HT66" s="5" t="n">
        <f aca="true">IF(RAND()&lt;=0.4,1,0)</f>
        <v>0</v>
      </c>
      <c r="HU66" s="5" t="n">
        <f aca="true">IF(RAND()&lt;=0.4,1,0)</f>
        <v>1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1</v>
      </c>
      <c r="IA66" s="5" t="n">
        <f aca="true">IF(RAND()&lt;=0.4,1,0)</f>
        <v>1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1</v>
      </c>
      <c r="IH66" s="5" t="n">
        <f aca="true">IF(RAND()&lt;=0.4,1,0)</f>
        <v>1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1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1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1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1</v>
      </c>
      <c r="K67" s="5" t="n">
        <f aca="true">IF(RAND()&lt;=0.4,1,0)</f>
        <v>0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1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1</v>
      </c>
      <c r="AC67" s="5" t="n">
        <f aca="true">IF(RAND()&lt;=0.4,1,0)</f>
        <v>1</v>
      </c>
      <c r="AD67" s="5" t="n">
        <f aca="true">IF(RAND()&lt;=0.4,1,0)</f>
        <v>1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0</v>
      </c>
      <c r="AJ67" s="5" t="n">
        <f aca="true">IF(RAND()&lt;=0.4,1,0)</f>
        <v>1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0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1</v>
      </c>
      <c r="AV67" s="5" t="n">
        <f aca="true">IF(RAND()&lt;=0.4,1,0)</f>
        <v>0</v>
      </c>
      <c r="AW67" s="5" t="n">
        <f aca="true">IF(RAND()&lt;=0.4,1,0)</f>
        <v>1</v>
      </c>
      <c r="AX67" s="5" t="n">
        <f aca="true">IF(RAND()&lt;=0.4,1,0)</f>
        <v>1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1</v>
      </c>
      <c r="BB67" s="5" t="n">
        <f aca="true">IF(RAND()&lt;=0.4,1,0)</f>
        <v>1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0</v>
      </c>
      <c r="BM67" s="5" t="n">
        <f aca="true">IF(RAND()&lt;=0.4,1,0)</f>
        <v>1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1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0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1</v>
      </c>
      <c r="CU67" s="5" t="n">
        <f aca="true">IF(RAND()&lt;=0.4,1,0)</f>
        <v>0</v>
      </c>
      <c r="CV67" s="5" t="n">
        <f aca="true">IF(RAND()&lt;=0.4,1,0)</f>
        <v>1</v>
      </c>
      <c r="CW67" s="5" t="n">
        <f aca="true">IF(RAND()&lt;=0.4,1,0)</f>
        <v>0</v>
      </c>
      <c r="CX67" s="5" t="n">
        <f aca="true">IF(RAND()&lt;=0.4,1,0)</f>
        <v>1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1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0</v>
      </c>
      <c r="DJ67" s="5" t="n">
        <f aca="true">IF(RAND()&lt;=0.4,1,0)</f>
        <v>0</v>
      </c>
      <c r="DK67" s="5" t="n">
        <f aca="true">IF(RAND()&lt;=0.4,1,0)</f>
        <v>1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1</v>
      </c>
      <c r="DR67" s="5" t="n">
        <f aca="true">IF(RAND()&lt;=0.4,1,0)</f>
        <v>0</v>
      </c>
      <c r="DS67" s="5" t="n">
        <f aca="true">IF(RAND()&lt;=0.4,1,0)</f>
        <v>1</v>
      </c>
      <c r="DT67" s="5" t="n">
        <f aca="true">IF(RAND()&lt;=0.4,1,0)</f>
        <v>0</v>
      </c>
      <c r="DU67" s="5" t="n">
        <f aca="true">IF(RAND()&lt;=0.4,1,0)</f>
        <v>0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1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1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1</v>
      </c>
      <c r="ET67" s="5" t="n">
        <f aca="true">IF(RAND()&lt;=0.4,1,0)</f>
        <v>1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0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1</v>
      </c>
      <c r="FC67" s="5" t="n">
        <f aca="true">IF(RAND()&lt;=0.4,1,0)</f>
        <v>0</v>
      </c>
      <c r="FD67" s="5" t="n">
        <f aca="true">IF(RAND()&lt;=0.4,1,0)</f>
        <v>1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1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0</v>
      </c>
      <c r="FU67" s="5" t="n">
        <f aca="true">IF(RAND()&lt;=0.4,1,0)</f>
        <v>1</v>
      </c>
      <c r="FV67" s="5" t="n">
        <f aca="true">IF(RAND()&lt;=0.4,1,0)</f>
        <v>1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1</v>
      </c>
      <c r="GD67" s="5" t="n">
        <f aca="true">IF(RAND()&lt;=0.4,1,0)</f>
        <v>1</v>
      </c>
      <c r="GE67" s="5" t="n">
        <f aca="true">IF(RAND()&lt;=0.4,1,0)</f>
        <v>1</v>
      </c>
      <c r="GF67" s="5" t="n">
        <f aca="true">IF(RAND()&lt;=0.4,1,0)</f>
        <v>1</v>
      </c>
      <c r="GG67" s="5" t="n">
        <f aca="true">IF(RAND()&lt;=0.4,1,0)</f>
        <v>0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1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0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1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1</v>
      </c>
      <c r="HK67" s="5" t="n">
        <f aca="true">IF(RAND()&lt;=0.4,1,0)</f>
        <v>0</v>
      </c>
      <c r="HL67" s="5" t="n">
        <f aca="true">IF(RAND()&lt;=0.4,1,0)</f>
        <v>1</v>
      </c>
      <c r="HM67" s="5" t="n">
        <f aca="true">IF(RAND()&lt;=0.4,1,0)</f>
        <v>1</v>
      </c>
      <c r="HN67" s="5" t="n">
        <f aca="true">IF(RAND()&lt;=0.4,1,0)</f>
        <v>0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1</v>
      </c>
      <c r="HT67" s="5" t="n">
        <f aca="true">IF(RAND()&lt;=0.4,1,0)</f>
        <v>1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1</v>
      </c>
      <c r="IB67" s="5" t="n">
        <f aca="true">IF(RAND()&lt;=0.4,1,0)</f>
        <v>1</v>
      </c>
      <c r="IC67" s="5" t="n">
        <f aca="true">IF(RAND()&lt;=0.4,1,0)</f>
        <v>1</v>
      </c>
      <c r="ID67" s="5" t="n">
        <f aca="true">IF(RAND()&lt;=0.4,1,0)</f>
        <v>0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1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1</v>
      </c>
      <c r="IO67" s="5" t="n">
        <f aca="true">IF(RAND()&lt;=0.4,1,0)</f>
        <v>0</v>
      </c>
      <c r="IP67" s="5" t="n">
        <f aca="true">IF(RAND()&lt;=0.4,1,0)</f>
        <v>1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1</v>
      </c>
      <c r="I68" s="5" t="n">
        <f aca="true">IF(RAND()&lt;=0.4,1,0)</f>
        <v>0</v>
      </c>
      <c r="J68" s="5" t="n">
        <f aca="true">IF(RAND()&lt;=0.4,1,0)</f>
        <v>1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1</v>
      </c>
      <c r="O68" s="5" t="n">
        <f aca="true">IF(RAND()&lt;=0.4,1,0)</f>
        <v>1</v>
      </c>
      <c r="P68" s="5" t="n">
        <f aca="true">IF(RAND()&lt;=0.4,1,0)</f>
        <v>0</v>
      </c>
      <c r="Q68" s="5" t="n">
        <f aca="true">IF(RAND()&lt;=0.4,1,0)</f>
        <v>1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1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1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1</v>
      </c>
      <c r="AP68" s="5" t="n">
        <f aca="true">IF(RAND()&lt;=0.4,1,0)</f>
        <v>0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1</v>
      </c>
      <c r="AV68" s="5" t="n">
        <f aca="true">IF(RAND()&lt;=0.4,1,0)</f>
        <v>0</v>
      </c>
      <c r="AW68" s="5" t="n">
        <f aca="true">IF(RAND()&lt;=0.4,1,0)</f>
        <v>1</v>
      </c>
      <c r="AX68" s="5" t="n">
        <f aca="true">IF(RAND()&lt;=0.4,1,0)</f>
        <v>0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1</v>
      </c>
      <c r="BD68" s="5" t="n">
        <f aca="true">IF(RAND()&lt;=0.4,1,0)</f>
        <v>0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0</v>
      </c>
      <c r="BI68" s="5" t="n">
        <f aca="true">IF(RAND()&lt;=0.4,1,0)</f>
        <v>1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1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1</v>
      </c>
      <c r="BU68" s="5" t="n">
        <f aca="true">IF(RAND()&lt;=0.4,1,0)</f>
        <v>0</v>
      </c>
      <c r="BV68" s="5" t="n">
        <f aca="true">IF(RAND()&lt;=0.4,1,0)</f>
        <v>1</v>
      </c>
      <c r="BW68" s="5" t="n">
        <f aca="true">IF(RAND()&lt;=0.4,1,0)</f>
        <v>1</v>
      </c>
      <c r="BX68" s="5" t="n">
        <f aca="true">IF(RAND()&lt;=0.4,1,0)</f>
        <v>1</v>
      </c>
      <c r="BY68" s="5" t="n">
        <f aca="true">IF(RAND()&lt;=0.4,1,0)</f>
        <v>0</v>
      </c>
      <c r="BZ68" s="5" t="n">
        <f aca="true">IF(RAND()&lt;=0.4,1,0)</f>
        <v>0</v>
      </c>
      <c r="CA68" s="5" t="n">
        <f aca="true">IF(RAND()&lt;=0.4,1,0)</f>
        <v>1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1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1</v>
      </c>
      <c r="CH68" s="5" t="n">
        <f aca="true">IF(RAND()&lt;=0.4,1,0)</f>
        <v>1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1</v>
      </c>
      <c r="CU68" s="5" t="n">
        <f aca="true">IF(RAND()&lt;=0.4,1,0)</f>
        <v>1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1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1</v>
      </c>
      <c r="EA68" s="5" t="n">
        <f aca="true">IF(RAND()&lt;=0.4,1,0)</f>
        <v>1</v>
      </c>
      <c r="EB68" s="5" t="n">
        <f aca="true">IF(RAND()&lt;=0.4,1,0)</f>
        <v>0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0</v>
      </c>
      <c r="EG68" s="5" t="n">
        <f aca="true">IF(RAND()&lt;=0.4,1,0)</f>
        <v>1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0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1</v>
      </c>
      <c r="FI68" s="5" t="n">
        <f aca="true">IF(RAND()&lt;=0.4,1,0)</f>
        <v>0</v>
      </c>
      <c r="FJ68" s="5" t="n">
        <f aca="true">IF(RAND()&lt;=0.4,1,0)</f>
        <v>1</v>
      </c>
      <c r="FK68" s="5" t="n">
        <f aca="true">IF(RAND()&lt;=0.4,1,0)</f>
        <v>0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1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1</v>
      </c>
      <c r="GD68" s="5" t="n">
        <f aca="true">IF(RAND()&lt;=0.4,1,0)</f>
        <v>1</v>
      </c>
      <c r="GE68" s="5" t="n">
        <f aca="true">IF(RAND()&lt;=0.4,1,0)</f>
        <v>1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1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1</v>
      </c>
      <c r="GM68" s="5" t="n">
        <f aca="true">IF(RAND()&lt;=0.4,1,0)</f>
        <v>1</v>
      </c>
      <c r="GN68" s="5" t="n">
        <f aca="true">IF(RAND()&lt;=0.4,1,0)</f>
        <v>0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1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1</v>
      </c>
      <c r="GY68" s="5" t="n">
        <f aca="true">IF(RAND()&lt;=0.4,1,0)</f>
        <v>1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1</v>
      </c>
      <c r="HC68" s="5" t="n">
        <f aca="true">IF(RAND()&lt;=0.4,1,0)</f>
        <v>0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1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1</v>
      </c>
      <c r="HK68" s="5" t="n">
        <f aca="true">IF(RAND()&lt;=0.4,1,0)</f>
        <v>1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1</v>
      </c>
      <c r="HO68" s="5" t="n">
        <f aca="true">IF(RAND()&lt;=0.4,1,0)</f>
        <v>1</v>
      </c>
      <c r="HP68" s="5" t="n">
        <f aca="true">IF(RAND()&lt;=0.4,1,0)</f>
        <v>0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0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1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1</v>
      </c>
      <c r="IK68" s="5" t="n">
        <f aca="true">IF(RAND()&lt;=0.4,1,0)</f>
        <v>0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1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0</v>
      </c>
      <c r="D69" s="5" t="n">
        <f aca="true">IF(RAND()&lt;=0.4,1,0)</f>
        <v>1</v>
      </c>
      <c r="E69" s="5" t="n">
        <f aca="true">IF(RAND()&lt;=0.4,1,0)</f>
        <v>1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1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1</v>
      </c>
      <c r="V69" s="5" t="n">
        <f aca="true">IF(RAND()&lt;=0.4,1,0)</f>
        <v>1</v>
      </c>
      <c r="W69" s="5" t="n">
        <f aca="true">IF(RAND()&lt;=0.4,1,0)</f>
        <v>1</v>
      </c>
      <c r="X69" s="5" t="n">
        <f aca="true">IF(RAND()&lt;=0.4,1,0)</f>
        <v>1</v>
      </c>
      <c r="Y69" s="5" t="n">
        <f aca="true">IF(RAND()&lt;=0.4,1,0)</f>
        <v>0</v>
      </c>
      <c r="Z69" s="5" t="n">
        <f aca="true">IF(RAND()&lt;=0.4,1,0)</f>
        <v>0</v>
      </c>
      <c r="AA69" s="5" t="n">
        <f aca="true">IF(RAND()&lt;=0.4,1,0)</f>
        <v>1</v>
      </c>
      <c r="AB69" s="5" t="n">
        <f aca="true">IF(RAND()&lt;=0.4,1,0)</f>
        <v>1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0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1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1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1</v>
      </c>
      <c r="BO69" s="5" t="n">
        <f aca="true">IF(RAND()&lt;=0.4,1,0)</f>
        <v>0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0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1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1</v>
      </c>
      <c r="CR69" s="5" t="n">
        <f aca="true">IF(RAND()&lt;=0.4,1,0)</f>
        <v>1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1</v>
      </c>
      <c r="CX69" s="5" t="n">
        <f aca="true">IF(RAND()&lt;=0.4,1,0)</f>
        <v>0</v>
      </c>
      <c r="CY69" s="5" t="n">
        <f aca="true">IF(RAND()&lt;=0.4,1,0)</f>
        <v>1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1</v>
      </c>
      <c r="DD69" s="5" t="n">
        <f aca="true">IF(RAND()&lt;=0.4,1,0)</f>
        <v>1</v>
      </c>
      <c r="DE69" s="5" t="n">
        <f aca="true">IF(RAND()&lt;=0.4,1,0)</f>
        <v>0</v>
      </c>
      <c r="DF69" s="5" t="n">
        <f aca="true">IF(RAND()&lt;=0.4,1,0)</f>
        <v>1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1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1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1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1</v>
      </c>
      <c r="EF69" s="5" t="n">
        <f aca="true">IF(RAND()&lt;=0.4,1,0)</f>
        <v>1</v>
      </c>
      <c r="EG69" s="5" t="n">
        <f aca="true">IF(RAND()&lt;=0.4,1,0)</f>
        <v>1</v>
      </c>
      <c r="EH69" s="5" t="n">
        <f aca="true">IF(RAND()&lt;=0.4,1,0)</f>
        <v>0</v>
      </c>
      <c r="EI69" s="5" t="n">
        <f aca="true">IF(RAND()&lt;=0.4,1,0)</f>
        <v>1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0</v>
      </c>
      <c r="FE69" s="5" t="n">
        <f aca="true">IF(RAND()&lt;=0.4,1,0)</f>
        <v>1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1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1</v>
      </c>
      <c r="FQ69" s="5" t="n">
        <f aca="true">IF(RAND()&lt;=0.4,1,0)</f>
        <v>1</v>
      </c>
      <c r="FR69" s="5" t="n">
        <f aca="true">IF(RAND()&lt;=0.4,1,0)</f>
        <v>0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1</v>
      </c>
      <c r="GB69" s="5" t="n">
        <f aca="true">IF(RAND()&lt;=0.4,1,0)</f>
        <v>1</v>
      </c>
      <c r="GC69" s="5" t="n">
        <f aca="true">IF(RAND()&lt;=0.4,1,0)</f>
        <v>1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1</v>
      </c>
      <c r="GJ69" s="5" t="n">
        <f aca="true">IF(RAND()&lt;=0.4,1,0)</f>
        <v>1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1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1</v>
      </c>
      <c r="HA69" s="5" t="n">
        <f aca="true">IF(RAND()&lt;=0.4,1,0)</f>
        <v>1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0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1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1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1</v>
      </c>
      <c r="IC69" s="5" t="n">
        <f aca="true">IF(RAND()&lt;=0.4,1,0)</f>
        <v>1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1</v>
      </c>
      <c r="IM69" s="5" t="n">
        <f aca="true">IF(RAND()&lt;=0.4,1,0)</f>
        <v>1</v>
      </c>
      <c r="IN69" s="5" t="n">
        <f aca="true">IF(RAND()&lt;=0.4,1,0)</f>
        <v>1</v>
      </c>
      <c r="IO69" s="5" t="n">
        <f aca="true">IF(RAND()&lt;=0.4,1,0)</f>
        <v>0</v>
      </c>
      <c r="IP69" s="5" t="n">
        <f aca="true">IF(RAND()&lt;=0.4,1,0)</f>
        <v>1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1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1</v>
      </c>
      <c r="X70" s="5" t="n">
        <f aca="true">IF(RAND()&lt;=0.4,1,0)</f>
        <v>0</v>
      </c>
      <c r="Y70" s="5" t="n">
        <f aca="true">IF(RAND()&lt;=0.4,1,0)</f>
        <v>1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1</v>
      </c>
      <c r="AO70" s="5" t="n">
        <f aca="true">IF(RAND()&lt;=0.4,1,0)</f>
        <v>1</v>
      </c>
      <c r="AP70" s="5" t="n">
        <f aca="true">IF(RAND()&lt;=0.4,1,0)</f>
        <v>0</v>
      </c>
      <c r="AQ70" s="5" t="n">
        <f aca="true">IF(RAND()&lt;=0.4,1,0)</f>
        <v>1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1</v>
      </c>
      <c r="AW70" s="5" t="n">
        <f aca="true">IF(RAND()&lt;=0.4,1,0)</f>
        <v>0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1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0</v>
      </c>
      <c r="BI70" s="5" t="n">
        <f aca="true">IF(RAND()&lt;=0.4,1,0)</f>
        <v>0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1</v>
      </c>
      <c r="BQ70" s="5" t="n">
        <f aca="true">IF(RAND()&lt;=0.4,1,0)</f>
        <v>1</v>
      </c>
      <c r="BR70" s="5" t="n">
        <f aca="true">IF(RAND()&lt;=0.4,1,0)</f>
        <v>1</v>
      </c>
      <c r="BS70" s="5" t="n">
        <f aca="true">IF(RAND()&lt;=0.4,1,0)</f>
        <v>1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1</v>
      </c>
      <c r="CA70" s="5" t="n">
        <f aca="true">IF(RAND()&lt;=0.4,1,0)</f>
        <v>1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1</v>
      </c>
      <c r="CF70" s="5" t="n">
        <f aca="true">IF(RAND()&lt;=0.4,1,0)</f>
        <v>1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1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1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1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1</v>
      </c>
      <c r="DJ70" s="5" t="n">
        <f aca="true">IF(RAND()&lt;=0.4,1,0)</f>
        <v>1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1</v>
      </c>
      <c r="DN70" s="5" t="n">
        <f aca="true">IF(RAND()&lt;=0.4,1,0)</f>
        <v>0</v>
      </c>
      <c r="DO70" s="5" t="n">
        <f aca="true">IF(RAND()&lt;=0.4,1,0)</f>
        <v>1</v>
      </c>
      <c r="DP70" s="5" t="n">
        <f aca="true">IF(RAND()&lt;=0.4,1,0)</f>
        <v>0</v>
      </c>
      <c r="DQ70" s="5" t="n">
        <f aca="true">IF(RAND()&lt;=0.4,1,0)</f>
        <v>1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1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1</v>
      </c>
      <c r="EC70" s="5" t="n">
        <f aca="true">IF(RAND()&lt;=0.4,1,0)</f>
        <v>1</v>
      </c>
      <c r="ED70" s="5" t="n">
        <f aca="true">IF(RAND()&lt;=0.4,1,0)</f>
        <v>0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0</v>
      </c>
      <c r="FD70" s="5" t="n">
        <f aca="true">IF(RAND()&lt;=0.4,1,0)</f>
        <v>1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1</v>
      </c>
      <c r="FN70" s="5" t="n">
        <f aca="true">IF(RAND()&lt;=0.4,1,0)</f>
        <v>0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1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0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1</v>
      </c>
      <c r="GY70" s="5" t="n">
        <f aca="true">IF(RAND()&lt;=0.4,1,0)</f>
        <v>1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0</v>
      </c>
      <c r="HX70" s="5" t="n">
        <f aca="true">IF(RAND()&lt;=0.4,1,0)</f>
        <v>1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1</v>
      </c>
      <c r="IH70" s="5" t="n">
        <f aca="true">IF(RAND()&lt;=0.4,1,0)</f>
        <v>1</v>
      </c>
      <c r="II70" s="5" t="n">
        <f aca="true">IF(RAND()&lt;=0.4,1,0)</f>
        <v>1</v>
      </c>
      <c r="IJ70" s="5" t="n">
        <f aca="true">IF(RAND()&lt;=0.4,1,0)</f>
        <v>1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1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1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1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1</v>
      </c>
      <c r="Z71" s="5" t="n">
        <f aca="true">IF(RAND()&lt;=0.4,1,0)</f>
        <v>1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1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1</v>
      </c>
      <c r="AH71" s="5" t="n">
        <f aca="true">IF(RAND()&lt;=0.4,1,0)</f>
        <v>1</v>
      </c>
      <c r="AI71" s="5" t="n">
        <f aca="true">IF(RAND()&lt;=0.4,1,0)</f>
        <v>1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1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1</v>
      </c>
      <c r="AY71" s="5" t="n">
        <f aca="true">IF(RAND()&lt;=0.4,1,0)</f>
        <v>1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1</v>
      </c>
      <c r="BK71" s="5" t="n">
        <f aca="true">IF(RAND()&lt;=0.4,1,0)</f>
        <v>0</v>
      </c>
      <c r="BL71" s="5" t="n">
        <f aca="true">IF(RAND()&lt;=0.4,1,0)</f>
        <v>1</v>
      </c>
      <c r="BM71" s="5" t="n">
        <f aca="true">IF(RAND()&lt;=0.4,1,0)</f>
        <v>1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1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1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1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1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0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1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1</v>
      </c>
      <c r="DV71" s="5" t="n">
        <f aca="true">IF(RAND()&lt;=0.4,1,0)</f>
        <v>0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0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1</v>
      </c>
      <c r="EZ71" s="5" t="n">
        <f aca="true">IF(RAND()&lt;=0.4,1,0)</f>
        <v>0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1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0</v>
      </c>
      <c r="FL71" s="5" t="n">
        <f aca="true">IF(RAND()&lt;=0.4,1,0)</f>
        <v>1</v>
      </c>
      <c r="FM71" s="5" t="n">
        <f aca="true">IF(RAND()&lt;=0.4,1,0)</f>
        <v>0</v>
      </c>
      <c r="FN71" s="5" t="n">
        <f aca="true">IF(RAND()&lt;=0.4,1,0)</f>
        <v>1</v>
      </c>
      <c r="FO71" s="5" t="n">
        <f aca="true">IF(RAND()&lt;=0.4,1,0)</f>
        <v>0</v>
      </c>
      <c r="FP71" s="5" t="n">
        <f aca="true">IF(RAND()&lt;=0.4,1,0)</f>
        <v>1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0</v>
      </c>
      <c r="GQ71" s="5" t="n">
        <f aca="true">IF(RAND()&lt;=0.4,1,0)</f>
        <v>1</v>
      </c>
      <c r="GR71" s="5" t="n">
        <f aca="true">IF(RAND()&lt;=0.4,1,0)</f>
        <v>1</v>
      </c>
      <c r="GS71" s="5" t="n">
        <f aca="true">IF(RAND()&lt;=0.4,1,0)</f>
        <v>1</v>
      </c>
      <c r="GT71" s="5" t="n">
        <f aca="true">IF(RAND()&lt;=0.4,1,0)</f>
        <v>0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1</v>
      </c>
      <c r="HJ71" s="5" t="n">
        <f aca="true">IF(RAND()&lt;=0.4,1,0)</f>
        <v>1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1</v>
      </c>
      <c r="HW71" s="5" t="n">
        <f aca="true">IF(RAND()&lt;=0.4,1,0)</f>
        <v>1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1</v>
      </c>
      <c r="IJ71" s="5" t="n">
        <f aca="true">IF(RAND()&lt;=0.4,1,0)</f>
        <v>1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1</v>
      </c>
      <c r="IO71" s="5" t="n">
        <f aca="true">IF(RAND()&lt;=0.4,1,0)</f>
        <v>0</v>
      </c>
      <c r="IP71" s="5" t="n">
        <f aca="true">IF(RAND()&lt;=0.4,1,0)</f>
        <v>0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1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0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1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1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1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1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1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0</v>
      </c>
      <c r="BV72" s="5" t="n">
        <f aca="true">IF(RAND()&lt;=0.4,1,0)</f>
        <v>1</v>
      </c>
      <c r="BW72" s="5" t="n">
        <f aca="true">IF(RAND()&lt;=0.4,1,0)</f>
        <v>0</v>
      </c>
      <c r="BX72" s="5" t="n">
        <f aca="true">IF(RAND()&lt;=0.4,1,0)</f>
        <v>1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1</v>
      </c>
      <c r="CT72" s="5" t="n">
        <f aca="true">IF(RAND()&lt;=0.4,1,0)</f>
        <v>1</v>
      </c>
      <c r="CU72" s="5" t="n">
        <f aca="true">IF(RAND()&lt;=0.4,1,0)</f>
        <v>1</v>
      </c>
      <c r="CV72" s="5" t="n">
        <f aca="true">IF(RAND()&lt;=0.4,1,0)</f>
        <v>0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0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1</v>
      </c>
      <c r="DG72" s="5" t="n">
        <f aca="true">IF(RAND()&lt;=0.4,1,0)</f>
        <v>0</v>
      </c>
      <c r="DH72" s="5" t="n">
        <f aca="true">IF(RAND()&lt;=0.4,1,0)</f>
        <v>0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1</v>
      </c>
      <c r="DL72" s="5" t="n">
        <f aca="true">IF(RAND()&lt;=0.4,1,0)</f>
        <v>0</v>
      </c>
      <c r="DM72" s="5" t="n">
        <f aca="true">IF(RAND()&lt;=0.4,1,0)</f>
        <v>1</v>
      </c>
      <c r="DN72" s="5" t="n">
        <f aca="true">IF(RAND()&lt;=0.4,1,0)</f>
        <v>1</v>
      </c>
      <c r="DO72" s="5" t="n">
        <f aca="true">IF(RAND()&lt;=0.4,1,0)</f>
        <v>1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1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0</v>
      </c>
      <c r="DZ72" s="5" t="n">
        <f aca="true">IF(RAND()&lt;=0.4,1,0)</f>
        <v>1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1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0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1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1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1</v>
      </c>
      <c r="FS72" s="5" t="n">
        <f aca="true">IF(RAND()&lt;=0.4,1,0)</f>
        <v>1</v>
      </c>
      <c r="FT72" s="5" t="n">
        <f aca="true">IF(RAND()&lt;=0.4,1,0)</f>
        <v>1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1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0</v>
      </c>
      <c r="GC72" s="5" t="n">
        <f aca="true">IF(RAND()&lt;=0.4,1,0)</f>
        <v>0</v>
      </c>
      <c r="GD72" s="5" t="n">
        <f aca="true">IF(RAND()&lt;=0.4,1,0)</f>
        <v>1</v>
      </c>
      <c r="GE72" s="5" t="n">
        <f aca="true">IF(RAND()&lt;=0.4,1,0)</f>
        <v>0</v>
      </c>
      <c r="GF72" s="5" t="n">
        <f aca="true">IF(RAND()&lt;=0.4,1,0)</f>
        <v>1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1</v>
      </c>
      <c r="GL72" s="5" t="n">
        <f aca="true">IF(RAND()&lt;=0.4,1,0)</f>
        <v>1</v>
      </c>
      <c r="GM72" s="5" t="n">
        <f aca="true">IF(RAND()&lt;=0.4,1,0)</f>
        <v>1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1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1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1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1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1</v>
      </c>
      <c r="IJ72" s="5" t="n">
        <f aca="true">IF(RAND()&lt;=0.4,1,0)</f>
        <v>0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0</v>
      </c>
      <c r="IR72" s="5" t="n">
        <f aca="true">IF(RAND()&lt;=0.4,1,0)</f>
        <v>1</v>
      </c>
      <c r="IS72" s="5" t="n">
        <f aca="true">IF(RAND()&lt;=0.4,1,0)</f>
        <v>1</v>
      </c>
      <c r="IT72" s="5" t="n">
        <f aca="true">IF(RAND()&lt;=0.4,1,0)</f>
        <v>1</v>
      </c>
      <c r="IU72" s="5" t="n">
        <f aca="true">IF(RAND()&lt;=0.4,1,0)</f>
        <v>1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1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0</v>
      </c>
      <c r="O73" s="5" t="n">
        <f aca="true">IF(RAND()&lt;=0.4,1,0)</f>
        <v>1</v>
      </c>
      <c r="P73" s="5" t="n">
        <f aca="true">IF(RAND()&lt;=0.4,1,0)</f>
        <v>0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1</v>
      </c>
      <c r="U73" s="5" t="n">
        <f aca="true">IF(RAND()&lt;=0.4,1,0)</f>
        <v>0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1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1</v>
      </c>
      <c r="AD73" s="5" t="n">
        <f aca="true">IF(RAND()&lt;=0.4,1,0)</f>
        <v>1</v>
      </c>
      <c r="AE73" s="5" t="n">
        <f aca="true">IF(RAND()&lt;=0.4,1,0)</f>
        <v>1</v>
      </c>
      <c r="AF73" s="5" t="n">
        <f aca="true">IF(RAND()&lt;=0.4,1,0)</f>
        <v>1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1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0</v>
      </c>
      <c r="AX73" s="5" t="n">
        <f aca="true">IF(RAND()&lt;=0.4,1,0)</f>
        <v>1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1</v>
      </c>
      <c r="BH73" s="5" t="n">
        <f aca="true">IF(RAND()&lt;=0.4,1,0)</f>
        <v>1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0</v>
      </c>
      <c r="BO73" s="5" t="n">
        <f aca="true">IF(RAND()&lt;=0.4,1,0)</f>
        <v>1</v>
      </c>
      <c r="BP73" s="5" t="n">
        <f aca="true">IF(RAND()&lt;=0.4,1,0)</f>
        <v>1</v>
      </c>
      <c r="BQ73" s="5" t="n">
        <f aca="true">IF(RAND()&lt;=0.4,1,0)</f>
        <v>1</v>
      </c>
      <c r="BR73" s="5" t="n">
        <f aca="true">IF(RAND()&lt;=0.4,1,0)</f>
        <v>0</v>
      </c>
      <c r="BS73" s="5" t="n">
        <f aca="true">IF(RAND()&lt;=0.4,1,0)</f>
        <v>1</v>
      </c>
      <c r="BT73" s="5" t="n">
        <f aca="true">IF(RAND()&lt;=0.4,1,0)</f>
        <v>1</v>
      </c>
      <c r="BU73" s="5" t="n">
        <f aca="true">IF(RAND()&lt;=0.4,1,0)</f>
        <v>0</v>
      </c>
      <c r="BV73" s="5" t="n">
        <f aca="true">IF(RAND()&lt;=0.4,1,0)</f>
        <v>1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1</v>
      </c>
      <c r="CK73" s="5" t="n">
        <f aca="true">IF(RAND()&lt;=0.4,1,0)</f>
        <v>0</v>
      </c>
      <c r="CL73" s="5" t="n">
        <f aca="true">IF(RAND()&lt;=0.4,1,0)</f>
        <v>1</v>
      </c>
      <c r="CM73" s="5" t="n">
        <f aca="true">IF(RAND()&lt;=0.4,1,0)</f>
        <v>1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1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1</v>
      </c>
      <c r="DG73" s="5" t="n">
        <f aca="true">IF(RAND()&lt;=0.4,1,0)</f>
        <v>1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0</v>
      </c>
      <c r="DT73" s="5" t="n">
        <f aca="true">IF(RAND()&lt;=0.4,1,0)</f>
        <v>1</v>
      </c>
      <c r="DU73" s="5" t="n">
        <f aca="true">IF(RAND()&lt;=0.4,1,0)</f>
        <v>1</v>
      </c>
      <c r="DV73" s="5" t="n">
        <f aca="true">IF(RAND()&lt;=0.4,1,0)</f>
        <v>0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1</v>
      </c>
      <c r="ED73" s="5" t="n">
        <f aca="true">IF(RAND()&lt;=0.4,1,0)</f>
        <v>1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1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0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1</v>
      </c>
      <c r="EO73" s="5" t="n">
        <f aca="true">IF(RAND()&lt;=0.4,1,0)</f>
        <v>1</v>
      </c>
      <c r="EP73" s="5" t="n">
        <f aca="true">IF(RAND()&lt;=0.4,1,0)</f>
        <v>0</v>
      </c>
      <c r="EQ73" s="5" t="n">
        <f aca="true">IF(RAND()&lt;=0.4,1,0)</f>
        <v>0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1</v>
      </c>
      <c r="FB73" s="5" t="n">
        <f aca="true">IF(RAND()&lt;=0.4,1,0)</f>
        <v>0</v>
      </c>
      <c r="FC73" s="5" t="n">
        <f aca="true">IF(RAND()&lt;=0.4,1,0)</f>
        <v>1</v>
      </c>
      <c r="FD73" s="5" t="n">
        <f aca="true">IF(RAND()&lt;=0.4,1,0)</f>
        <v>0</v>
      </c>
      <c r="FE73" s="5" t="n">
        <f aca="true">IF(RAND()&lt;=0.4,1,0)</f>
        <v>1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1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0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1</v>
      </c>
      <c r="GI73" s="5" t="n">
        <f aca="true">IF(RAND()&lt;=0.4,1,0)</f>
        <v>1</v>
      </c>
      <c r="GJ73" s="5" t="n">
        <f aca="true">IF(RAND()&lt;=0.4,1,0)</f>
        <v>1</v>
      </c>
      <c r="GK73" s="5" t="n">
        <f aca="true">IF(RAND()&lt;=0.4,1,0)</f>
        <v>0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0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1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1</v>
      </c>
      <c r="HA73" s="5" t="n">
        <f aca="true">IF(RAND()&lt;=0.4,1,0)</f>
        <v>1</v>
      </c>
      <c r="HB73" s="5" t="n">
        <f aca="true">IF(RAND()&lt;=0.4,1,0)</f>
        <v>1</v>
      </c>
      <c r="HC73" s="5" t="n">
        <f aca="true">IF(RAND()&lt;=0.4,1,0)</f>
        <v>1</v>
      </c>
      <c r="HD73" s="5" t="n">
        <f aca="true">IF(RAND()&lt;=0.4,1,0)</f>
        <v>0</v>
      </c>
      <c r="HE73" s="5" t="n">
        <f aca="true">IF(RAND()&lt;=0.4,1,0)</f>
        <v>0</v>
      </c>
      <c r="HF73" s="5" t="n">
        <f aca="true">IF(RAND()&lt;=0.4,1,0)</f>
        <v>0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1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0</v>
      </c>
      <c r="IA73" s="5" t="n">
        <f aca="true">IF(RAND()&lt;=0.4,1,0)</f>
        <v>1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1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1</v>
      </c>
      <c r="IT73" s="5" t="n">
        <f aca="true">IF(RAND()&lt;=0.4,1,0)</f>
        <v>1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1</v>
      </c>
      <c r="F74" s="5" t="n">
        <f aca="true">IF(RAND()&lt;=0.4,1,0)</f>
        <v>0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1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0</v>
      </c>
      <c r="Z74" s="5" t="n">
        <f aca="true">IF(RAND()&lt;=0.4,1,0)</f>
        <v>1</v>
      </c>
      <c r="AA74" s="5" t="n">
        <f aca="true">IF(RAND()&lt;=0.4,1,0)</f>
        <v>1</v>
      </c>
      <c r="AB74" s="5" t="n">
        <f aca="true">IF(RAND()&lt;=0.4,1,0)</f>
        <v>1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1</v>
      </c>
      <c r="AM74" s="5" t="n">
        <f aca="true">IF(RAND()&lt;=0.4,1,0)</f>
        <v>1</v>
      </c>
      <c r="AN74" s="5" t="n">
        <f aca="true">IF(RAND()&lt;=0.4,1,0)</f>
        <v>1</v>
      </c>
      <c r="AO74" s="5" t="n">
        <f aca="true">IF(RAND()&lt;=0.4,1,0)</f>
        <v>1</v>
      </c>
      <c r="AP74" s="5" t="n">
        <f aca="true">IF(RAND()&lt;=0.4,1,0)</f>
        <v>1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0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0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1</v>
      </c>
      <c r="BD74" s="5" t="n">
        <f aca="true">IF(RAND()&lt;=0.4,1,0)</f>
        <v>1</v>
      </c>
      <c r="BE74" s="5" t="n">
        <f aca="true">IF(RAND()&lt;=0.4,1,0)</f>
        <v>1</v>
      </c>
      <c r="BF74" s="5" t="n">
        <f aca="true">IF(RAND()&lt;=0.4,1,0)</f>
        <v>1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0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1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1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1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1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1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1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1</v>
      </c>
      <c r="DJ74" s="5" t="n">
        <f aca="true">IF(RAND()&lt;=0.4,1,0)</f>
        <v>1</v>
      </c>
      <c r="DK74" s="5" t="n">
        <f aca="true">IF(RAND()&lt;=0.4,1,0)</f>
        <v>0</v>
      </c>
      <c r="DL74" s="5" t="n">
        <f aca="true">IF(RAND()&lt;=0.4,1,0)</f>
        <v>1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1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1</v>
      </c>
      <c r="EB74" s="5" t="n">
        <f aca="true">IF(RAND()&lt;=0.4,1,0)</f>
        <v>0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0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1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0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1</v>
      </c>
      <c r="FN74" s="5" t="n">
        <f aca="true">IF(RAND()&lt;=0.4,1,0)</f>
        <v>0</v>
      </c>
      <c r="FO74" s="5" t="n">
        <f aca="true">IF(RAND()&lt;=0.4,1,0)</f>
        <v>1</v>
      </c>
      <c r="FP74" s="5" t="n">
        <f aca="true">IF(RAND()&lt;=0.4,1,0)</f>
        <v>0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1</v>
      </c>
      <c r="GB74" s="5" t="n">
        <f aca="true">IF(RAND()&lt;=0.4,1,0)</f>
        <v>1</v>
      </c>
      <c r="GC74" s="5" t="n">
        <f aca="true">IF(RAND()&lt;=0.4,1,0)</f>
        <v>0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1</v>
      </c>
      <c r="GH74" s="5" t="n">
        <f aca="true">IF(RAND()&lt;=0.4,1,0)</f>
        <v>0</v>
      </c>
      <c r="GI74" s="5" t="n">
        <f aca="true">IF(RAND()&lt;=0.4,1,0)</f>
        <v>1</v>
      </c>
      <c r="GJ74" s="5" t="n">
        <f aca="true">IF(RAND()&lt;=0.4,1,0)</f>
        <v>1</v>
      </c>
      <c r="GK74" s="5" t="n">
        <f aca="true">IF(RAND()&lt;=0.4,1,0)</f>
        <v>1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1</v>
      </c>
      <c r="GP74" s="5" t="n">
        <f aca="true">IF(RAND()&lt;=0.4,1,0)</f>
        <v>0</v>
      </c>
      <c r="GQ74" s="5" t="n">
        <f aca="true">IF(RAND()&lt;=0.4,1,0)</f>
        <v>1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1</v>
      </c>
      <c r="GX74" s="5" t="n">
        <f aca="true">IF(RAND()&lt;=0.4,1,0)</f>
        <v>1</v>
      </c>
      <c r="GY74" s="5" t="n">
        <f aca="true">IF(RAND()&lt;=0.4,1,0)</f>
        <v>1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1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1</v>
      </c>
      <c r="HN74" s="5" t="n">
        <f aca="true">IF(RAND()&lt;=0.4,1,0)</f>
        <v>1</v>
      </c>
      <c r="HO74" s="5" t="n">
        <f aca="true">IF(RAND()&lt;=0.4,1,0)</f>
        <v>0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1</v>
      </c>
      <c r="HT74" s="5" t="n">
        <f aca="true">IF(RAND()&lt;=0.4,1,0)</f>
        <v>0</v>
      </c>
      <c r="HU74" s="5" t="n">
        <f aca="true">IF(RAND()&lt;=0.4,1,0)</f>
        <v>1</v>
      </c>
      <c r="HV74" s="5" t="n">
        <f aca="true">IF(RAND()&lt;=0.4,1,0)</f>
        <v>1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1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1</v>
      </c>
      <c r="IQ74" s="5" t="n">
        <f aca="true">IF(RAND()&lt;=0.4,1,0)</f>
        <v>1</v>
      </c>
      <c r="IR74" s="5" t="n">
        <f aca="true">IF(RAND()&lt;=0.4,1,0)</f>
        <v>1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1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1</v>
      </c>
      <c r="N75" s="5" t="n">
        <f aca="true">IF(RAND()&lt;=0.4,1,0)</f>
        <v>0</v>
      </c>
      <c r="O75" s="5" t="n">
        <f aca="true">IF(RAND()&lt;=0.4,1,0)</f>
        <v>1</v>
      </c>
      <c r="P75" s="5" t="n">
        <f aca="true">IF(RAND()&lt;=0.4,1,0)</f>
        <v>1</v>
      </c>
      <c r="Q75" s="5" t="n">
        <f aca="true">IF(RAND()&lt;=0.4,1,0)</f>
        <v>1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1</v>
      </c>
      <c r="AG75" s="5" t="n">
        <f aca="true">IF(RAND()&lt;=0.4,1,0)</f>
        <v>1</v>
      </c>
      <c r="AH75" s="5" t="n">
        <f aca="true">IF(RAND()&lt;=0.4,1,0)</f>
        <v>1</v>
      </c>
      <c r="AI75" s="5" t="n">
        <f aca="true">IF(RAND()&lt;=0.4,1,0)</f>
        <v>0</v>
      </c>
      <c r="AJ75" s="5" t="n">
        <f aca="true">IF(RAND()&lt;=0.4,1,0)</f>
        <v>1</v>
      </c>
      <c r="AK75" s="5" t="n">
        <f aca="true">IF(RAND()&lt;=0.4,1,0)</f>
        <v>0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1</v>
      </c>
      <c r="AU75" s="5" t="n">
        <f aca="true">IF(RAND()&lt;=0.4,1,0)</f>
        <v>0</v>
      </c>
      <c r="AV75" s="5" t="n">
        <f aca="true">IF(RAND()&lt;=0.4,1,0)</f>
        <v>1</v>
      </c>
      <c r="AW75" s="5" t="n">
        <f aca="true">IF(RAND()&lt;=0.4,1,0)</f>
        <v>1</v>
      </c>
      <c r="AX75" s="5" t="n">
        <f aca="true">IF(RAND()&lt;=0.4,1,0)</f>
        <v>1</v>
      </c>
      <c r="AY75" s="5" t="n">
        <f aca="true">IF(RAND()&lt;=0.4,1,0)</f>
        <v>1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1</v>
      </c>
      <c r="BE75" s="5" t="n">
        <f aca="true">IF(RAND()&lt;=0.4,1,0)</f>
        <v>0</v>
      </c>
      <c r="BF75" s="5" t="n">
        <f aca="true">IF(RAND()&lt;=0.4,1,0)</f>
        <v>1</v>
      </c>
      <c r="BG75" s="5" t="n">
        <f aca="true">IF(RAND()&lt;=0.4,1,0)</f>
        <v>0</v>
      </c>
      <c r="BH75" s="5" t="n">
        <f aca="true">IF(RAND()&lt;=0.4,1,0)</f>
        <v>1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1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1</v>
      </c>
      <c r="BY75" s="5" t="n">
        <f aca="true">IF(RAND()&lt;=0.4,1,0)</f>
        <v>0</v>
      </c>
      <c r="BZ75" s="5" t="n">
        <f aca="true">IF(RAND()&lt;=0.4,1,0)</f>
        <v>1</v>
      </c>
      <c r="CA75" s="5" t="n">
        <f aca="true">IF(RAND()&lt;=0.4,1,0)</f>
        <v>1</v>
      </c>
      <c r="CB75" s="5" t="n">
        <f aca="true">IF(RAND()&lt;=0.4,1,0)</f>
        <v>1</v>
      </c>
      <c r="CC75" s="5" t="n">
        <f aca="true">IF(RAND()&lt;=0.4,1,0)</f>
        <v>1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1</v>
      </c>
      <c r="CJ75" s="5" t="n">
        <f aca="true">IF(RAND()&lt;=0.4,1,0)</f>
        <v>1</v>
      </c>
      <c r="CK75" s="5" t="n">
        <f aca="true">IF(RAND()&lt;=0.4,1,0)</f>
        <v>0</v>
      </c>
      <c r="CL75" s="5" t="n">
        <f aca="true">IF(RAND()&lt;=0.4,1,0)</f>
        <v>1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1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0</v>
      </c>
      <c r="CV75" s="5" t="n">
        <f aca="true">IF(RAND()&lt;=0.4,1,0)</f>
        <v>1</v>
      </c>
      <c r="CW75" s="5" t="n">
        <f aca="true">IF(RAND()&lt;=0.4,1,0)</f>
        <v>1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1</v>
      </c>
      <c r="DE75" s="5" t="n">
        <f aca="true">IF(RAND()&lt;=0.4,1,0)</f>
        <v>1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0</v>
      </c>
      <c r="DK75" s="5" t="n">
        <f aca="true">IF(RAND()&lt;=0.4,1,0)</f>
        <v>1</v>
      </c>
      <c r="DL75" s="5" t="n">
        <f aca="true">IF(RAND()&lt;=0.4,1,0)</f>
        <v>1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1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1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0</v>
      </c>
      <c r="EE75" s="5" t="n">
        <f aca="true">IF(RAND()&lt;=0.4,1,0)</f>
        <v>0</v>
      </c>
      <c r="EF75" s="5" t="n">
        <f aca="true">IF(RAND()&lt;=0.4,1,0)</f>
        <v>1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1</v>
      </c>
      <c r="EJ75" s="5" t="n">
        <f aca="true">IF(RAND()&lt;=0.4,1,0)</f>
        <v>1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1</v>
      </c>
      <c r="ER75" s="5" t="n">
        <f aca="true">IF(RAND()&lt;=0.4,1,0)</f>
        <v>1</v>
      </c>
      <c r="ES75" s="5" t="n">
        <f aca="true">IF(RAND()&lt;=0.4,1,0)</f>
        <v>1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1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1</v>
      </c>
      <c r="FD75" s="5" t="n">
        <f aca="true">IF(RAND()&lt;=0.4,1,0)</f>
        <v>1</v>
      </c>
      <c r="FE75" s="5" t="n">
        <f aca="true">IF(RAND()&lt;=0.4,1,0)</f>
        <v>1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1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1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0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1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1</v>
      </c>
      <c r="FY75" s="5" t="n">
        <f aca="true">IF(RAND()&lt;=0.4,1,0)</f>
        <v>1</v>
      </c>
      <c r="FZ75" s="5" t="n">
        <f aca="true">IF(RAND()&lt;=0.4,1,0)</f>
        <v>1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1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0</v>
      </c>
      <c r="GI75" s="5" t="n">
        <f aca="true">IF(RAND()&lt;=0.4,1,0)</f>
        <v>0</v>
      </c>
      <c r="GJ75" s="5" t="n">
        <f aca="true">IF(RAND()&lt;=0.4,1,0)</f>
        <v>1</v>
      </c>
      <c r="GK75" s="5" t="n">
        <f aca="true">IF(RAND()&lt;=0.4,1,0)</f>
        <v>1</v>
      </c>
      <c r="GL75" s="5" t="n">
        <f aca="true">IF(RAND()&lt;=0.4,1,0)</f>
        <v>1</v>
      </c>
      <c r="GM75" s="5" t="n">
        <f aca="true">IF(RAND()&lt;=0.4,1,0)</f>
        <v>1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1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0</v>
      </c>
      <c r="HF75" s="5" t="n">
        <f aca="true">IF(RAND()&lt;=0.4,1,0)</f>
        <v>0</v>
      </c>
      <c r="HG75" s="5" t="n">
        <f aca="true">IF(RAND()&lt;=0.4,1,0)</f>
        <v>1</v>
      </c>
      <c r="HH75" s="5" t="n">
        <f aca="true">IF(RAND()&lt;=0.4,1,0)</f>
        <v>1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1</v>
      </c>
      <c r="HM75" s="5" t="n">
        <f aca="true">IF(RAND()&lt;=0.4,1,0)</f>
        <v>1</v>
      </c>
      <c r="HN75" s="5" t="n">
        <f aca="true">IF(RAND()&lt;=0.4,1,0)</f>
        <v>0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1</v>
      </c>
      <c r="HR75" s="5" t="n">
        <f aca="true">IF(RAND()&lt;=0.4,1,0)</f>
        <v>1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1</v>
      </c>
      <c r="IC75" s="5" t="n">
        <f aca="true">IF(RAND()&lt;=0.4,1,0)</f>
        <v>0</v>
      </c>
      <c r="ID75" s="5" t="n">
        <f aca="true">IF(RAND()&lt;=0.4,1,0)</f>
        <v>1</v>
      </c>
      <c r="IE75" s="5" t="n">
        <f aca="true">IF(RAND()&lt;=0.4,1,0)</f>
        <v>1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1</v>
      </c>
      <c r="IL75" s="5" t="n">
        <f aca="true">IF(RAND()&lt;=0.4,1,0)</f>
        <v>0</v>
      </c>
      <c r="IM75" s="5" t="n">
        <f aca="true">IF(RAND()&lt;=0.4,1,0)</f>
        <v>1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1</v>
      </c>
      <c r="D76" s="5" t="n">
        <f aca="true">IF(RAND()&lt;=0.4,1,0)</f>
        <v>0</v>
      </c>
      <c r="E76" s="5" t="n">
        <f aca="true">IF(RAND()&lt;=0.4,1,0)</f>
        <v>1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1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0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1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1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1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1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0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0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1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1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0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1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0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1</v>
      </c>
      <c r="BY76" s="5" t="n">
        <f aca="true">IF(RAND()&lt;=0.4,1,0)</f>
        <v>1</v>
      </c>
      <c r="BZ76" s="5" t="n">
        <f aca="true">IF(RAND()&lt;=0.4,1,0)</f>
        <v>0</v>
      </c>
      <c r="CA76" s="5" t="n">
        <f aca="true">IF(RAND()&lt;=0.4,1,0)</f>
        <v>1</v>
      </c>
      <c r="CB76" s="5" t="n">
        <f aca="true">IF(RAND()&lt;=0.4,1,0)</f>
        <v>0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1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1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0</v>
      </c>
      <c r="CN76" s="5" t="n">
        <f aca="true">IF(RAND()&lt;=0.4,1,0)</f>
        <v>1</v>
      </c>
      <c r="CO76" s="5" t="n">
        <f aca="true">IF(RAND()&lt;=0.4,1,0)</f>
        <v>0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0</v>
      </c>
      <c r="CW76" s="5" t="n">
        <f aca="true">IF(RAND()&lt;=0.4,1,0)</f>
        <v>1</v>
      </c>
      <c r="CX76" s="5" t="n">
        <f aca="true">IF(RAND()&lt;=0.4,1,0)</f>
        <v>1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0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1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1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0</v>
      </c>
      <c r="EA76" s="5" t="n">
        <f aca="true">IF(RAND()&lt;=0.4,1,0)</f>
        <v>1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1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1</v>
      </c>
      <c r="FC76" s="5" t="n">
        <f aca="true">IF(RAND()&lt;=0.4,1,0)</f>
        <v>1</v>
      </c>
      <c r="FD76" s="5" t="n">
        <f aca="true">IF(RAND()&lt;=0.4,1,0)</f>
        <v>1</v>
      </c>
      <c r="FE76" s="5" t="n">
        <f aca="true">IF(RAND()&lt;=0.4,1,0)</f>
        <v>1</v>
      </c>
      <c r="FF76" s="5" t="n">
        <f aca="true">IF(RAND()&lt;=0.4,1,0)</f>
        <v>0</v>
      </c>
      <c r="FG76" s="5" t="n">
        <f aca="true">IF(RAND()&lt;=0.4,1,0)</f>
        <v>1</v>
      </c>
      <c r="FH76" s="5" t="n">
        <f aca="true">IF(RAND()&lt;=0.4,1,0)</f>
        <v>1</v>
      </c>
      <c r="FI76" s="5" t="n">
        <f aca="true">IF(RAND()&lt;=0.4,1,0)</f>
        <v>1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0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0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1</v>
      </c>
      <c r="GE76" s="5" t="n">
        <f aca="true">IF(RAND()&lt;=0.4,1,0)</f>
        <v>1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1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1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1</v>
      </c>
      <c r="HC76" s="5" t="n">
        <f aca="true">IF(RAND()&lt;=0.4,1,0)</f>
        <v>1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1</v>
      </c>
      <c r="HO76" s="5" t="n">
        <f aca="true">IF(RAND()&lt;=0.4,1,0)</f>
        <v>0</v>
      </c>
      <c r="HP76" s="5" t="n">
        <f aca="true">IF(RAND()&lt;=0.4,1,0)</f>
        <v>1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1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1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1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1</v>
      </c>
      <c r="IJ76" s="5" t="n">
        <f aca="true">IF(RAND()&lt;=0.4,1,0)</f>
        <v>1</v>
      </c>
      <c r="IK76" s="5" t="n">
        <f aca="true">IF(RAND()&lt;=0.4,1,0)</f>
        <v>1</v>
      </c>
      <c r="IL76" s="5" t="n">
        <f aca="true">IF(RAND()&lt;=0.4,1,0)</f>
        <v>0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0</v>
      </c>
      <c r="IU76" s="5" t="n">
        <f aca="true">IF(RAND()&lt;=0.4,1,0)</f>
        <v>0</v>
      </c>
      <c r="IV76" s="5" t="n">
        <f aca="true">IF(RAND()&lt;=0.4,1,0)</f>
        <v>1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1</v>
      </c>
      <c r="I77" s="5" t="n">
        <f aca="true">IF(RAND()&lt;=0.4,1,0)</f>
        <v>1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1</v>
      </c>
      <c r="M77" s="5" t="n">
        <f aca="true">IF(RAND()&lt;=0.4,1,0)</f>
        <v>0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0</v>
      </c>
      <c r="Z77" s="5" t="n">
        <f aca="true">IF(RAND()&lt;=0.4,1,0)</f>
        <v>0</v>
      </c>
      <c r="AA77" s="5" t="n">
        <f aca="true">IF(RAND()&lt;=0.4,1,0)</f>
        <v>1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0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0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1</v>
      </c>
      <c r="AU77" s="5" t="n">
        <f aca="true">IF(RAND()&lt;=0.4,1,0)</f>
        <v>0</v>
      </c>
      <c r="AV77" s="5" t="n">
        <f aca="true">IF(RAND()&lt;=0.4,1,0)</f>
        <v>1</v>
      </c>
      <c r="AW77" s="5" t="n">
        <f aca="true">IF(RAND()&lt;=0.4,1,0)</f>
        <v>0</v>
      </c>
      <c r="AX77" s="5" t="n">
        <f aca="true">IF(RAND()&lt;=0.4,1,0)</f>
        <v>1</v>
      </c>
      <c r="AY77" s="5" t="n">
        <f aca="true">IF(RAND()&lt;=0.4,1,0)</f>
        <v>0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1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0</v>
      </c>
      <c r="BN77" s="5" t="n">
        <f aca="true">IF(RAND()&lt;=0.4,1,0)</f>
        <v>1</v>
      </c>
      <c r="BO77" s="5" t="n">
        <f aca="true">IF(RAND()&lt;=0.4,1,0)</f>
        <v>1</v>
      </c>
      <c r="BP77" s="5" t="n">
        <f aca="true">IF(RAND()&lt;=0.4,1,0)</f>
        <v>1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1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0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0</v>
      </c>
      <c r="CU77" s="5" t="n">
        <f aca="true">IF(RAND()&lt;=0.4,1,0)</f>
        <v>1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1</v>
      </c>
      <c r="CY77" s="5" t="n">
        <f aca="true">IF(RAND()&lt;=0.4,1,0)</f>
        <v>1</v>
      </c>
      <c r="CZ77" s="5" t="n">
        <f aca="true">IF(RAND()&lt;=0.4,1,0)</f>
        <v>0</v>
      </c>
      <c r="DA77" s="5" t="n">
        <f aca="true">IF(RAND()&lt;=0.4,1,0)</f>
        <v>1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1</v>
      </c>
      <c r="DE77" s="5" t="n">
        <f aca="true">IF(RAND()&lt;=0.4,1,0)</f>
        <v>1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1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0</v>
      </c>
      <c r="DX77" s="5" t="n">
        <f aca="true">IF(RAND()&lt;=0.4,1,0)</f>
        <v>1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1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1</v>
      </c>
      <c r="EK77" s="5" t="n">
        <f aca="true">IF(RAND()&lt;=0.4,1,0)</f>
        <v>0</v>
      </c>
      <c r="EL77" s="5" t="n">
        <f aca="true">IF(RAND()&lt;=0.4,1,0)</f>
        <v>0</v>
      </c>
      <c r="EM77" s="5" t="n">
        <f aca="true">IF(RAND()&lt;=0.4,1,0)</f>
        <v>1</v>
      </c>
      <c r="EN77" s="5" t="n">
        <f aca="true">IF(RAND()&lt;=0.4,1,0)</f>
        <v>0</v>
      </c>
      <c r="EO77" s="5" t="n">
        <f aca="true">IF(RAND()&lt;=0.4,1,0)</f>
        <v>0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1</v>
      </c>
      <c r="FL77" s="5" t="n">
        <f aca="true">IF(RAND()&lt;=0.4,1,0)</f>
        <v>0</v>
      </c>
      <c r="FM77" s="5" t="n">
        <f aca="true">IF(RAND()&lt;=0.4,1,0)</f>
        <v>1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1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1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1</v>
      </c>
      <c r="GF77" s="5" t="n">
        <f aca="true">IF(RAND()&lt;=0.4,1,0)</f>
        <v>1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0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1</v>
      </c>
      <c r="GO77" s="5" t="n">
        <f aca="true">IF(RAND()&lt;=0.4,1,0)</f>
        <v>1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1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0</v>
      </c>
      <c r="HK77" s="5" t="n">
        <f aca="true">IF(RAND()&lt;=0.4,1,0)</f>
        <v>0</v>
      </c>
      <c r="HL77" s="5" t="n">
        <f aca="true">IF(RAND()&lt;=0.4,1,0)</f>
        <v>1</v>
      </c>
      <c r="HM77" s="5" t="n">
        <f aca="true">IF(RAND()&lt;=0.4,1,0)</f>
        <v>1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0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1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1</v>
      </c>
      <c r="IB77" s="5" t="n">
        <f aca="true">IF(RAND()&lt;=0.4,1,0)</f>
        <v>1</v>
      </c>
      <c r="IC77" s="5" t="n">
        <f aca="true">IF(RAND()&lt;=0.4,1,0)</f>
        <v>0</v>
      </c>
      <c r="ID77" s="5" t="n">
        <f aca="true">IF(RAND()&lt;=0.4,1,0)</f>
        <v>1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1</v>
      </c>
      <c r="II77" s="5" t="n">
        <f aca="true">IF(RAND()&lt;=0.4,1,0)</f>
        <v>1</v>
      </c>
      <c r="IJ77" s="5" t="n">
        <f aca="true">IF(RAND()&lt;=0.4,1,0)</f>
        <v>1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1</v>
      </c>
      <c r="E78" s="5" t="n">
        <f aca="true">IF(RAND()&lt;=0.4,1,0)</f>
        <v>0</v>
      </c>
      <c r="F78" s="5" t="n">
        <f aca="true">IF(RAND()&lt;=0.4,1,0)</f>
        <v>0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1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1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0</v>
      </c>
      <c r="AC78" s="5" t="n">
        <f aca="true">IF(RAND()&lt;=0.4,1,0)</f>
        <v>1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1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1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1</v>
      </c>
      <c r="AR78" s="5" t="n">
        <f aca="true">IF(RAND()&lt;=0.4,1,0)</f>
        <v>1</v>
      </c>
      <c r="AS78" s="5" t="n">
        <f aca="true">IF(RAND()&lt;=0.4,1,0)</f>
        <v>0</v>
      </c>
      <c r="AT78" s="5" t="n">
        <f aca="true">IF(RAND()&lt;=0.4,1,0)</f>
        <v>0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1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1</v>
      </c>
      <c r="BB78" s="5" t="n">
        <f aca="true">IF(RAND()&lt;=0.4,1,0)</f>
        <v>0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1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1</v>
      </c>
      <c r="BI78" s="5" t="n">
        <f aca="true">IF(RAND()&lt;=0.4,1,0)</f>
        <v>1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1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0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1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1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1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0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1</v>
      </c>
      <c r="DI78" s="5" t="n">
        <f aca="true">IF(RAND()&lt;=0.4,1,0)</f>
        <v>0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1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1</v>
      </c>
      <c r="EB78" s="5" t="n">
        <f aca="true">IF(RAND()&lt;=0.4,1,0)</f>
        <v>1</v>
      </c>
      <c r="EC78" s="5" t="n">
        <f aca="true">IF(RAND()&lt;=0.4,1,0)</f>
        <v>0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1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0</v>
      </c>
      <c r="EQ78" s="5" t="n">
        <f aca="true">IF(RAND()&lt;=0.4,1,0)</f>
        <v>1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1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1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0</v>
      </c>
      <c r="FL78" s="5" t="n">
        <f aca="true">IF(RAND()&lt;=0.4,1,0)</f>
        <v>1</v>
      </c>
      <c r="FM78" s="5" t="n">
        <f aca="true">IF(RAND()&lt;=0.4,1,0)</f>
        <v>1</v>
      </c>
      <c r="FN78" s="5" t="n">
        <f aca="true">IF(RAND()&lt;=0.4,1,0)</f>
        <v>1</v>
      </c>
      <c r="FO78" s="5" t="n">
        <f aca="true">IF(RAND()&lt;=0.4,1,0)</f>
        <v>1</v>
      </c>
      <c r="FP78" s="5" t="n">
        <f aca="true">IF(RAND()&lt;=0.4,1,0)</f>
        <v>0</v>
      </c>
      <c r="FQ78" s="5" t="n">
        <f aca="true">IF(RAND()&lt;=0.4,1,0)</f>
        <v>1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1</v>
      </c>
      <c r="FU78" s="5" t="n">
        <f aca="true">IF(RAND()&lt;=0.4,1,0)</f>
        <v>1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1</v>
      </c>
      <c r="GJ78" s="5" t="n">
        <f aca="true">IF(RAND()&lt;=0.4,1,0)</f>
        <v>1</v>
      </c>
      <c r="GK78" s="5" t="n">
        <f aca="true">IF(RAND()&lt;=0.4,1,0)</f>
        <v>1</v>
      </c>
      <c r="GL78" s="5" t="n">
        <f aca="true">IF(RAND()&lt;=0.4,1,0)</f>
        <v>1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1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1</v>
      </c>
      <c r="GW78" s="5" t="n">
        <f aca="true">IF(RAND()&lt;=0.4,1,0)</f>
        <v>0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0</v>
      </c>
      <c r="HE78" s="5" t="n">
        <f aca="true">IF(RAND()&lt;=0.4,1,0)</f>
        <v>0</v>
      </c>
      <c r="HF78" s="5" t="n">
        <f aca="true">IF(RAND()&lt;=0.4,1,0)</f>
        <v>1</v>
      </c>
      <c r="HG78" s="5" t="n">
        <f aca="true">IF(RAND()&lt;=0.4,1,0)</f>
        <v>1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0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1</v>
      </c>
      <c r="ID78" s="5" t="n">
        <f aca="true">IF(RAND()&lt;=0.4,1,0)</f>
        <v>1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0</v>
      </c>
      <c r="IN78" s="5" t="n">
        <f aca="true">IF(RAND()&lt;=0.4,1,0)</f>
        <v>1</v>
      </c>
      <c r="IO78" s="5" t="n">
        <f aca="true">IF(RAND()&lt;=0.4,1,0)</f>
        <v>1</v>
      </c>
      <c r="IP78" s="5" t="n">
        <f aca="true">IF(RAND()&lt;=0.4,1,0)</f>
        <v>1</v>
      </c>
      <c r="IQ78" s="5" t="n">
        <f aca="true">IF(RAND()&lt;=0.4,1,0)</f>
        <v>1</v>
      </c>
      <c r="IR78" s="5" t="n">
        <f aca="true">IF(RAND()&lt;=0.4,1,0)</f>
        <v>1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1</v>
      </c>
      <c r="G79" s="5" t="n">
        <f aca="true">IF(RAND()&lt;=0.4,1,0)</f>
        <v>1</v>
      </c>
      <c r="H79" s="5" t="n">
        <f aca="true">IF(RAND()&lt;=0.4,1,0)</f>
        <v>0</v>
      </c>
      <c r="I79" s="5" t="n">
        <f aca="true">IF(RAND()&lt;=0.4,1,0)</f>
        <v>1</v>
      </c>
      <c r="J79" s="5" t="n">
        <f aca="true">IF(RAND()&lt;=0.4,1,0)</f>
        <v>0</v>
      </c>
      <c r="K79" s="5" t="n">
        <f aca="true">IF(RAND()&lt;=0.4,1,0)</f>
        <v>1</v>
      </c>
      <c r="L79" s="5" t="n">
        <f aca="true">IF(RAND()&lt;=0.4,1,0)</f>
        <v>0</v>
      </c>
      <c r="M79" s="5" t="n">
        <f aca="true">IF(RAND()&lt;=0.4,1,0)</f>
        <v>0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1</v>
      </c>
      <c r="R79" s="5" t="n">
        <f aca="true">IF(RAND()&lt;=0.4,1,0)</f>
        <v>1</v>
      </c>
      <c r="S79" s="5" t="n">
        <f aca="true">IF(RAND()&lt;=0.4,1,0)</f>
        <v>0</v>
      </c>
      <c r="T79" s="5" t="n">
        <f aca="true">IF(RAND()&lt;=0.4,1,0)</f>
        <v>0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1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1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1</v>
      </c>
      <c r="AI79" s="5" t="n">
        <f aca="true">IF(RAND()&lt;=0.4,1,0)</f>
        <v>1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1</v>
      </c>
      <c r="AM79" s="5" t="n">
        <f aca="true">IF(RAND()&lt;=0.4,1,0)</f>
        <v>1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1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1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1</v>
      </c>
      <c r="BC79" s="5" t="n">
        <f aca="true">IF(RAND()&lt;=0.4,1,0)</f>
        <v>1</v>
      </c>
      <c r="BD79" s="5" t="n">
        <f aca="true">IF(RAND()&lt;=0.4,1,0)</f>
        <v>1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1</v>
      </c>
      <c r="BK79" s="5" t="n">
        <f aca="true">IF(RAND()&lt;=0.4,1,0)</f>
        <v>1</v>
      </c>
      <c r="BL79" s="5" t="n">
        <f aca="true">IF(RAND()&lt;=0.4,1,0)</f>
        <v>1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1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1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0</v>
      </c>
      <c r="CF79" s="5" t="n">
        <f aca="true">IF(RAND()&lt;=0.4,1,0)</f>
        <v>1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1</v>
      </c>
      <c r="CO79" s="5" t="n">
        <f aca="true">IF(RAND()&lt;=0.4,1,0)</f>
        <v>0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1</v>
      </c>
      <c r="CT79" s="5" t="n">
        <f aca="true">IF(RAND()&lt;=0.4,1,0)</f>
        <v>0</v>
      </c>
      <c r="CU79" s="5" t="n">
        <f aca="true">IF(RAND()&lt;=0.4,1,0)</f>
        <v>1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1</v>
      </c>
      <c r="DD79" s="5" t="n">
        <f aca="true">IF(RAND()&lt;=0.4,1,0)</f>
        <v>1</v>
      </c>
      <c r="DE79" s="5" t="n">
        <f aca="true">IF(RAND()&lt;=0.4,1,0)</f>
        <v>1</v>
      </c>
      <c r="DF79" s="5" t="n">
        <f aca="true">IF(RAND()&lt;=0.4,1,0)</f>
        <v>1</v>
      </c>
      <c r="DG79" s="5" t="n">
        <f aca="true">IF(RAND()&lt;=0.4,1,0)</f>
        <v>1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0</v>
      </c>
      <c r="DP79" s="5" t="n">
        <f aca="true">IF(RAND()&lt;=0.4,1,0)</f>
        <v>1</v>
      </c>
      <c r="DQ79" s="5" t="n">
        <f aca="true">IF(RAND()&lt;=0.4,1,0)</f>
        <v>1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1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1</v>
      </c>
      <c r="DX79" s="5" t="n">
        <f aca="true">IF(RAND()&lt;=0.4,1,0)</f>
        <v>1</v>
      </c>
      <c r="DY79" s="5" t="n">
        <f aca="true">IF(RAND()&lt;=0.4,1,0)</f>
        <v>0</v>
      </c>
      <c r="DZ79" s="5" t="n">
        <f aca="true">IF(RAND()&lt;=0.4,1,0)</f>
        <v>1</v>
      </c>
      <c r="EA79" s="5" t="n">
        <f aca="true">IF(RAND()&lt;=0.4,1,0)</f>
        <v>0</v>
      </c>
      <c r="EB79" s="5" t="n">
        <f aca="true">IF(RAND()&lt;=0.4,1,0)</f>
        <v>1</v>
      </c>
      <c r="EC79" s="5" t="n">
        <f aca="true">IF(RAND()&lt;=0.4,1,0)</f>
        <v>0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0</v>
      </c>
      <c r="EJ79" s="5" t="n">
        <f aca="true">IF(RAND()&lt;=0.4,1,0)</f>
        <v>1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1</v>
      </c>
      <c r="FB79" s="5" t="n">
        <f aca="true">IF(RAND()&lt;=0.4,1,0)</f>
        <v>0</v>
      </c>
      <c r="FC79" s="5" t="n">
        <f aca="true">IF(RAND()&lt;=0.4,1,0)</f>
        <v>0</v>
      </c>
      <c r="FD79" s="5" t="n">
        <f aca="true">IF(RAND()&lt;=0.4,1,0)</f>
        <v>0</v>
      </c>
      <c r="FE79" s="5" t="n">
        <f aca="true">IF(RAND()&lt;=0.4,1,0)</f>
        <v>0</v>
      </c>
      <c r="FF79" s="5" t="n">
        <f aca="true">IF(RAND()&lt;=0.4,1,0)</f>
        <v>0</v>
      </c>
      <c r="FG79" s="5" t="n">
        <f aca="true">IF(RAND()&lt;=0.4,1,0)</f>
        <v>1</v>
      </c>
      <c r="FH79" s="5" t="n">
        <f aca="true">IF(RAND()&lt;=0.4,1,0)</f>
        <v>1</v>
      </c>
      <c r="FI79" s="5" t="n">
        <f aca="true">IF(RAND()&lt;=0.4,1,0)</f>
        <v>0</v>
      </c>
      <c r="FJ79" s="5" t="n">
        <f aca="true">IF(RAND()&lt;=0.4,1,0)</f>
        <v>0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0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1</v>
      </c>
      <c r="FR79" s="5" t="n">
        <f aca="true">IF(RAND()&lt;=0.4,1,0)</f>
        <v>1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1</v>
      </c>
      <c r="FV79" s="5" t="n">
        <f aca="true">IF(RAND()&lt;=0.4,1,0)</f>
        <v>0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1</v>
      </c>
      <c r="GD79" s="5" t="n">
        <f aca="true">IF(RAND()&lt;=0.4,1,0)</f>
        <v>0</v>
      </c>
      <c r="GE79" s="5" t="n">
        <f aca="true">IF(RAND()&lt;=0.4,1,0)</f>
        <v>1</v>
      </c>
      <c r="GF79" s="5" t="n">
        <f aca="true">IF(RAND()&lt;=0.4,1,0)</f>
        <v>1</v>
      </c>
      <c r="GG79" s="5" t="n">
        <f aca="true">IF(RAND()&lt;=0.4,1,0)</f>
        <v>0</v>
      </c>
      <c r="GH79" s="5" t="n">
        <f aca="true">IF(RAND()&lt;=0.4,1,0)</f>
        <v>0</v>
      </c>
      <c r="GI79" s="5" t="n">
        <f aca="true">IF(RAND()&lt;=0.4,1,0)</f>
        <v>1</v>
      </c>
      <c r="GJ79" s="5" t="n">
        <f aca="true">IF(RAND()&lt;=0.4,1,0)</f>
        <v>1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0</v>
      </c>
      <c r="GP79" s="5" t="n">
        <f aca="true">IF(RAND()&lt;=0.4,1,0)</f>
        <v>1</v>
      </c>
      <c r="GQ79" s="5" t="n">
        <f aca="true">IF(RAND()&lt;=0.4,1,0)</f>
        <v>0</v>
      </c>
      <c r="GR79" s="5" t="n">
        <f aca="true">IF(RAND()&lt;=0.4,1,0)</f>
        <v>1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1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1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1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0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1</v>
      </c>
      <c r="HM79" s="5" t="n">
        <f aca="true">IF(RAND()&lt;=0.4,1,0)</f>
        <v>1</v>
      </c>
      <c r="HN79" s="5" t="n">
        <f aca="true">IF(RAND()&lt;=0.4,1,0)</f>
        <v>1</v>
      </c>
      <c r="HO79" s="5" t="n">
        <f aca="true">IF(RAND()&lt;=0.4,1,0)</f>
        <v>0</v>
      </c>
      <c r="HP79" s="5" t="n">
        <f aca="true">IF(RAND()&lt;=0.4,1,0)</f>
        <v>1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1</v>
      </c>
      <c r="IE79" s="5" t="n">
        <f aca="true">IF(RAND()&lt;=0.4,1,0)</f>
        <v>0</v>
      </c>
      <c r="IF79" s="5" t="n">
        <f aca="true">IF(RAND()&lt;=0.4,1,0)</f>
        <v>1</v>
      </c>
      <c r="IG79" s="5" t="n">
        <f aca="true">IF(RAND()&lt;=0.4,1,0)</f>
        <v>1</v>
      </c>
      <c r="IH79" s="5" t="n">
        <f aca="true">IF(RAND()&lt;=0.4,1,0)</f>
        <v>1</v>
      </c>
      <c r="II79" s="5" t="n">
        <f aca="true">IF(RAND()&lt;=0.4,1,0)</f>
        <v>0</v>
      </c>
      <c r="IJ79" s="5" t="n">
        <f aca="true">IF(RAND()&lt;=0.4,1,0)</f>
        <v>0</v>
      </c>
      <c r="IK79" s="5" t="n">
        <f aca="true">IF(RAND()&lt;=0.4,1,0)</f>
        <v>1</v>
      </c>
      <c r="IL79" s="5" t="n">
        <f aca="true">IF(RAND()&lt;=0.4,1,0)</f>
        <v>1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1</v>
      </c>
      <c r="IP79" s="5" t="n">
        <f aca="true">IF(RAND()&lt;=0.4,1,0)</f>
        <v>1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1</v>
      </c>
      <c r="IT79" s="5" t="n">
        <f aca="true">IF(RAND()&lt;=0.4,1,0)</f>
        <v>1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1</v>
      </c>
      <c r="F80" s="5" t="n">
        <f aca="true">IF(RAND()&lt;=0.4,1,0)</f>
        <v>0</v>
      </c>
      <c r="G80" s="5" t="n">
        <f aca="true">IF(RAND()&lt;=0.4,1,0)</f>
        <v>1</v>
      </c>
      <c r="H80" s="5" t="n">
        <f aca="true">IF(RAND()&lt;=0.4,1,0)</f>
        <v>1</v>
      </c>
      <c r="I80" s="5" t="n">
        <f aca="true">IF(RAND()&lt;=0.4,1,0)</f>
        <v>0</v>
      </c>
      <c r="J80" s="5" t="n">
        <f aca="true">IF(RAND()&lt;=0.4,1,0)</f>
        <v>0</v>
      </c>
      <c r="K80" s="5" t="n">
        <f aca="true">IF(RAND()&lt;=0.4,1,0)</f>
        <v>0</v>
      </c>
      <c r="L80" s="5" t="n">
        <f aca="true">IF(RAND()&lt;=0.4,1,0)</f>
        <v>0</v>
      </c>
      <c r="M80" s="5" t="n">
        <f aca="true">IF(RAND()&lt;=0.4,1,0)</f>
        <v>1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1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1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1</v>
      </c>
      <c r="AL80" s="5" t="n">
        <f aca="true">IF(RAND()&lt;=0.4,1,0)</f>
        <v>1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0</v>
      </c>
      <c r="AT80" s="5" t="n">
        <f aca="true">IF(RAND()&lt;=0.4,1,0)</f>
        <v>0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1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0</v>
      </c>
      <c r="BI80" s="5" t="n">
        <f aca="true">IF(RAND()&lt;=0.4,1,0)</f>
        <v>1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1</v>
      </c>
      <c r="BM80" s="5" t="n">
        <f aca="true">IF(RAND()&lt;=0.4,1,0)</f>
        <v>0</v>
      </c>
      <c r="BN80" s="5" t="n">
        <f aca="true">IF(RAND()&lt;=0.4,1,0)</f>
        <v>1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1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0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0</v>
      </c>
      <c r="CT80" s="5" t="n">
        <f aca="true">IF(RAND()&lt;=0.4,1,0)</f>
        <v>1</v>
      </c>
      <c r="CU80" s="5" t="n">
        <f aca="true">IF(RAND()&lt;=0.4,1,0)</f>
        <v>1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1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0</v>
      </c>
      <c r="DN80" s="5" t="n">
        <f aca="true">IF(RAND()&lt;=0.4,1,0)</f>
        <v>1</v>
      </c>
      <c r="DO80" s="5" t="n">
        <f aca="true">IF(RAND()&lt;=0.4,1,0)</f>
        <v>1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1</v>
      </c>
      <c r="DS80" s="5" t="n">
        <f aca="true">IF(RAND()&lt;=0.4,1,0)</f>
        <v>0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0</v>
      </c>
      <c r="DX80" s="5" t="n">
        <f aca="true">IF(RAND()&lt;=0.4,1,0)</f>
        <v>1</v>
      </c>
      <c r="DY80" s="5" t="n">
        <f aca="true">IF(RAND()&lt;=0.4,1,0)</f>
        <v>0</v>
      </c>
      <c r="DZ80" s="5" t="n">
        <f aca="true">IF(RAND()&lt;=0.4,1,0)</f>
        <v>1</v>
      </c>
      <c r="EA80" s="5" t="n">
        <f aca="true">IF(RAND()&lt;=0.4,1,0)</f>
        <v>1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0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1</v>
      </c>
      <c r="EI80" s="5" t="n">
        <f aca="true">IF(RAND()&lt;=0.4,1,0)</f>
        <v>1</v>
      </c>
      <c r="EJ80" s="5" t="n">
        <f aca="true">IF(RAND()&lt;=0.4,1,0)</f>
        <v>1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1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1</v>
      </c>
      <c r="ES80" s="5" t="n">
        <f aca="true">IF(RAND()&lt;=0.4,1,0)</f>
        <v>1</v>
      </c>
      <c r="ET80" s="5" t="n">
        <f aca="true">IF(RAND()&lt;=0.4,1,0)</f>
        <v>0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1</v>
      </c>
      <c r="FJ80" s="5" t="n">
        <f aca="true">IF(RAND()&lt;=0.4,1,0)</f>
        <v>1</v>
      </c>
      <c r="FK80" s="5" t="n">
        <f aca="true">IF(RAND()&lt;=0.4,1,0)</f>
        <v>1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1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1</v>
      </c>
      <c r="FU80" s="5" t="n">
        <f aca="true">IF(RAND()&lt;=0.4,1,0)</f>
        <v>1</v>
      </c>
      <c r="FV80" s="5" t="n">
        <f aca="true">IF(RAND()&lt;=0.4,1,0)</f>
        <v>1</v>
      </c>
      <c r="FW80" s="5" t="n">
        <f aca="true">IF(RAND()&lt;=0.4,1,0)</f>
        <v>1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1</v>
      </c>
      <c r="GE80" s="5" t="n">
        <f aca="true">IF(RAND()&lt;=0.4,1,0)</f>
        <v>1</v>
      </c>
      <c r="GF80" s="5" t="n">
        <f aca="true">IF(RAND()&lt;=0.4,1,0)</f>
        <v>0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1</v>
      </c>
      <c r="GL80" s="5" t="n">
        <f aca="true">IF(RAND()&lt;=0.4,1,0)</f>
        <v>0</v>
      </c>
      <c r="GM80" s="5" t="n">
        <f aca="true">IF(RAND()&lt;=0.4,1,0)</f>
        <v>0</v>
      </c>
      <c r="GN80" s="5" t="n">
        <f aca="true">IF(RAND()&lt;=0.4,1,0)</f>
        <v>1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1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1</v>
      </c>
      <c r="HC80" s="5" t="n">
        <f aca="true">IF(RAND()&lt;=0.4,1,0)</f>
        <v>1</v>
      </c>
      <c r="HD80" s="5" t="n">
        <f aca="true">IF(RAND()&lt;=0.4,1,0)</f>
        <v>1</v>
      </c>
      <c r="HE80" s="5" t="n">
        <f aca="true">IF(RAND()&lt;=0.4,1,0)</f>
        <v>1</v>
      </c>
      <c r="HF80" s="5" t="n">
        <f aca="true">IF(RAND()&lt;=0.4,1,0)</f>
        <v>1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1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1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1</v>
      </c>
      <c r="IB80" s="5" t="n">
        <f aca="true">IF(RAND()&lt;=0.4,1,0)</f>
        <v>0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0</v>
      </c>
      <c r="IM80" s="5" t="n">
        <f aca="true">IF(RAND()&lt;=0.4,1,0)</f>
        <v>1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1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1</v>
      </c>
      <c r="F81" s="5" t="n">
        <f aca="true">IF(RAND()&lt;=0.4,1,0)</f>
        <v>1</v>
      </c>
      <c r="G81" s="5" t="n">
        <f aca="true">IF(RAND()&lt;=0.4,1,0)</f>
        <v>0</v>
      </c>
      <c r="H81" s="5" t="n">
        <f aca="true">IF(RAND()&lt;=0.4,1,0)</f>
        <v>1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1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1</v>
      </c>
      <c r="AF81" s="5" t="n">
        <f aca="true">IF(RAND()&lt;=0.4,1,0)</f>
        <v>0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1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0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1</v>
      </c>
      <c r="AS81" s="5" t="n">
        <f aca="true">IF(RAND()&lt;=0.4,1,0)</f>
        <v>1</v>
      </c>
      <c r="AT81" s="5" t="n">
        <f aca="true">IF(RAND()&lt;=0.4,1,0)</f>
        <v>0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1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1</v>
      </c>
      <c r="BU81" s="5" t="n">
        <f aca="true">IF(RAND()&lt;=0.4,1,0)</f>
        <v>0</v>
      </c>
      <c r="BV81" s="5" t="n">
        <f aca="true">IF(RAND()&lt;=0.4,1,0)</f>
        <v>1</v>
      </c>
      <c r="BW81" s="5" t="n">
        <f aca="true">IF(RAND()&lt;=0.4,1,0)</f>
        <v>0</v>
      </c>
      <c r="BX81" s="5" t="n">
        <f aca="true">IF(RAND()&lt;=0.4,1,0)</f>
        <v>1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1</v>
      </c>
      <c r="CF81" s="5" t="n">
        <f aca="true">IF(RAND()&lt;=0.4,1,0)</f>
        <v>0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1</v>
      </c>
      <c r="CL81" s="5" t="n">
        <f aca="true">IF(RAND()&lt;=0.4,1,0)</f>
        <v>1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1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0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1</v>
      </c>
      <c r="DF81" s="5" t="n">
        <f aca="true">IF(RAND()&lt;=0.4,1,0)</f>
        <v>0</v>
      </c>
      <c r="DG81" s="5" t="n">
        <f aca="true">IF(RAND()&lt;=0.4,1,0)</f>
        <v>1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1</v>
      </c>
      <c r="DO81" s="5" t="n">
        <f aca="true">IF(RAND()&lt;=0.4,1,0)</f>
        <v>0</v>
      </c>
      <c r="DP81" s="5" t="n">
        <f aca="true">IF(RAND()&lt;=0.4,1,0)</f>
        <v>0</v>
      </c>
      <c r="DQ81" s="5" t="n">
        <f aca="true">IF(RAND()&lt;=0.4,1,0)</f>
        <v>0</v>
      </c>
      <c r="DR81" s="5" t="n">
        <f aca="true">IF(RAND()&lt;=0.4,1,0)</f>
        <v>1</v>
      </c>
      <c r="DS81" s="5" t="n">
        <f aca="true">IF(RAND()&lt;=0.4,1,0)</f>
        <v>0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0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0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1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1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1</v>
      </c>
      <c r="EP81" s="5" t="n">
        <f aca="true">IF(RAND()&lt;=0.4,1,0)</f>
        <v>1</v>
      </c>
      <c r="EQ81" s="5" t="n">
        <f aca="true">IF(RAND()&lt;=0.4,1,0)</f>
        <v>0</v>
      </c>
      <c r="ER81" s="5" t="n">
        <f aca="true">IF(RAND()&lt;=0.4,1,0)</f>
        <v>1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1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1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1</v>
      </c>
      <c r="FM81" s="5" t="n">
        <f aca="true">IF(RAND()&lt;=0.4,1,0)</f>
        <v>1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0</v>
      </c>
      <c r="FY81" s="5" t="n">
        <f aca="true">IF(RAND()&lt;=0.4,1,0)</f>
        <v>1</v>
      </c>
      <c r="FZ81" s="5" t="n">
        <f aca="true">IF(RAND()&lt;=0.4,1,0)</f>
        <v>0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1</v>
      </c>
      <c r="GE81" s="5" t="n">
        <f aca="true">IF(RAND()&lt;=0.4,1,0)</f>
        <v>0</v>
      </c>
      <c r="GF81" s="5" t="n">
        <f aca="true">IF(RAND()&lt;=0.4,1,0)</f>
        <v>1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0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1</v>
      </c>
      <c r="GZ81" s="5" t="n">
        <f aca="true">IF(RAND()&lt;=0.4,1,0)</f>
        <v>1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1</v>
      </c>
      <c r="HH81" s="5" t="n">
        <f aca="true">IF(RAND()&lt;=0.4,1,0)</f>
        <v>0</v>
      </c>
      <c r="HI81" s="5" t="n">
        <f aca="true">IF(RAND()&lt;=0.4,1,0)</f>
        <v>1</v>
      </c>
      <c r="HJ81" s="5" t="n">
        <f aca="true">IF(RAND()&lt;=0.4,1,0)</f>
        <v>0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1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0</v>
      </c>
      <c r="HX81" s="5" t="n">
        <f aca="true">IF(RAND()&lt;=0.4,1,0)</f>
        <v>0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0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1</v>
      </c>
      <c r="C82" s="5" t="n">
        <f aca="true">IF(RAND()&lt;=0.4,1,0)</f>
        <v>1</v>
      </c>
      <c r="D82" s="5" t="n">
        <f aca="true">IF(RAND()&lt;=0.4,1,0)</f>
        <v>0</v>
      </c>
      <c r="E82" s="5" t="n">
        <f aca="true">IF(RAND()&lt;=0.4,1,0)</f>
        <v>1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0</v>
      </c>
      <c r="O82" s="5" t="n">
        <f aca="true">IF(RAND()&lt;=0.4,1,0)</f>
        <v>0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0</v>
      </c>
      <c r="V82" s="5" t="n">
        <f aca="true">IF(RAND()&lt;=0.4,1,0)</f>
        <v>0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1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0</v>
      </c>
      <c r="AS82" s="5" t="n">
        <f aca="true">IF(RAND()&lt;=0.4,1,0)</f>
        <v>1</v>
      </c>
      <c r="AT82" s="5" t="n">
        <f aca="true">IF(RAND()&lt;=0.4,1,0)</f>
        <v>1</v>
      </c>
      <c r="AU82" s="5" t="n">
        <f aca="true">IF(RAND()&lt;=0.4,1,0)</f>
        <v>1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1</v>
      </c>
      <c r="BG82" s="5" t="n">
        <f aca="true">IF(RAND()&lt;=0.4,1,0)</f>
        <v>1</v>
      </c>
      <c r="BH82" s="5" t="n">
        <f aca="true">IF(RAND()&lt;=0.4,1,0)</f>
        <v>1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1</v>
      </c>
      <c r="BO82" s="5" t="n">
        <f aca="true">IF(RAND()&lt;=0.4,1,0)</f>
        <v>1</v>
      </c>
      <c r="BP82" s="5" t="n">
        <f aca="true">IF(RAND()&lt;=0.4,1,0)</f>
        <v>1</v>
      </c>
      <c r="BQ82" s="5" t="n">
        <f aca="true">IF(RAND()&lt;=0.4,1,0)</f>
        <v>1</v>
      </c>
      <c r="BR82" s="5" t="n">
        <f aca="true">IF(RAND()&lt;=0.4,1,0)</f>
        <v>0</v>
      </c>
      <c r="BS82" s="5" t="n">
        <f aca="true">IF(RAND()&lt;=0.4,1,0)</f>
        <v>1</v>
      </c>
      <c r="BT82" s="5" t="n">
        <f aca="true">IF(RAND()&lt;=0.4,1,0)</f>
        <v>1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1</v>
      </c>
      <c r="CG82" s="5" t="n">
        <f aca="true">IF(RAND()&lt;=0.4,1,0)</f>
        <v>0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1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0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0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1</v>
      </c>
      <c r="DO82" s="5" t="n">
        <f aca="true">IF(RAND()&lt;=0.4,1,0)</f>
        <v>0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1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1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1</v>
      </c>
      <c r="EH82" s="5" t="n">
        <f aca="true">IF(RAND()&lt;=0.4,1,0)</f>
        <v>0</v>
      </c>
      <c r="EI82" s="5" t="n">
        <f aca="true">IF(RAND()&lt;=0.4,1,0)</f>
        <v>1</v>
      </c>
      <c r="EJ82" s="5" t="n">
        <f aca="true">IF(RAND()&lt;=0.4,1,0)</f>
        <v>1</v>
      </c>
      <c r="EK82" s="5" t="n">
        <f aca="true">IF(RAND()&lt;=0.4,1,0)</f>
        <v>1</v>
      </c>
      <c r="EL82" s="5" t="n">
        <f aca="true">IF(RAND()&lt;=0.4,1,0)</f>
        <v>1</v>
      </c>
      <c r="EM82" s="5" t="n">
        <f aca="true">IF(RAND()&lt;=0.4,1,0)</f>
        <v>1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0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1</v>
      </c>
      <c r="GI82" s="5" t="n">
        <f aca="true">IF(RAND()&lt;=0.4,1,0)</f>
        <v>1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0</v>
      </c>
      <c r="GP82" s="5" t="n">
        <f aca="true">IF(RAND()&lt;=0.4,1,0)</f>
        <v>1</v>
      </c>
      <c r="GQ82" s="5" t="n">
        <f aca="true">IF(RAND()&lt;=0.4,1,0)</f>
        <v>1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1</v>
      </c>
      <c r="GV82" s="5" t="n">
        <f aca="true">IF(RAND()&lt;=0.4,1,0)</f>
        <v>0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1</v>
      </c>
      <c r="HE82" s="5" t="n">
        <f aca="true">IF(RAND()&lt;=0.4,1,0)</f>
        <v>0</v>
      </c>
      <c r="HF82" s="5" t="n">
        <f aca="true">IF(RAND()&lt;=0.4,1,0)</f>
        <v>1</v>
      </c>
      <c r="HG82" s="5" t="n">
        <f aca="true">IF(RAND()&lt;=0.4,1,0)</f>
        <v>1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1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1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1</v>
      </c>
      <c r="HV82" s="5" t="n">
        <f aca="true">IF(RAND()&lt;=0.4,1,0)</f>
        <v>0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1</v>
      </c>
      <c r="HZ82" s="5" t="n">
        <f aca="true">IF(RAND()&lt;=0.4,1,0)</f>
        <v>0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0</v>
      </c>
      <c r="IJ82" s="5" t="n">
        <f aca="true">IF(RAND()&lt;=0.4,1,0)</f>
        <v>1</v>
      </c>
      <c r="IK82" s="5" t="n">
        <f aca="true">IF(RAND()&lt;=0.4,1,0)</f>
        <v>1</v>
      </c>
      <c r="IL82" s="5" t="n">
        <f aca="true">IF(RAND()&lt;=0.4,1,0)</f>
        <v>1</v>
      </c>
      <c r="IM82" s="5" t="n">
        <f aca="true">IF(RAND()&lt;=0.4,1,0)</f>
        <v>0</v>
      </c>
      <c r="IN82" s="5" t="n">
        <f aca="true">IF(RAND()&lt;=0.4,1,0)</f>
        <v>0</v>
      </c>
      <c r="IO82" s="5" t="n">
        <f aca="true">IF(RAND()&lt;=0.4,1,0)</f>
        <v>0</v>
      </c>
      <c r="IP82" s="5" t="n">
        <f aca="true">IF(RAND()&lt;=0.4,1,0)</f>
        <v>1</v>
      </c>
      <c r="IQ82" s="5" t="n">
        <f aca="true">IF(RAND()&lt;=0.4,1,0)</f>
        <v>0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1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0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1</v>
      </c>
      <c r="V83" s="5" t="n">
        <f aca="true">IF(RAND()&lt;=0.4,1,0)</f>
        <v>1</v>
      </c>
      <c r="W83" s="5" t="n">
        <f aca="true">IF(RAND()&lt;=0.4,1,0)</f>
        <v>1</v>
      </c>
      <c r="X83" s="5" t="n">
        <f aca="true">IF(RAND()&lt;=0.4,1,0)</f>
        <v>1</v>
      </c>
      <c r="Y83" s="5" t="n">
        <f aca="true">IF(RAND()&lt;=0.4,1,0)</f>
        <v>1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1</v>
      </c>
      <c r="AC83" s="5" t="n">
        <f aca="true">IF(RAND()&lt;=0.4,1,0)</f>
        <v>1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1</v>
      </c>
      <c r="AN83" s="5" t="n">
        <f aca="true">IF(RAND()&lt;=0.4,1,0)</f>
        <v>1</v>
      </c>
      <c r="AO83" s="5" t="n">
        <f aca="true">IF(RAND()&lt;=0.4,1,0)</f>
        <v>0</v>
      </c>
      <c r="AP83" s="5" t="n">
        <f aca="true">IF(RAND()&lt;=0.4,1,0)</f>
        <v>1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0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1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1</v>
      </c>
      <c r="AZ83" s="5" t="n">
        <f aca="true">IF(RAND()&lt;=0.4,1,0)</f>
        <v>1</v>
      </c>
      <c r="BA83" s="5" t="n">
        <f aca="true">IF(RAND()&lt;=0.4,1,0)</f>
        <v>1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1</v>
      </c>
      <c r="BG83" s="5" t="n">
        <f aca="true">IF(RAND()&lt;=0.4,1,0)</f>
        <v>1</v>
      </c>
      <c r="BH83" s="5" t="n">
        <f aca="true">IF(RAND()&lt;=0.4,1,0)</f>
        <v>1</v>
      </c>
      <c r="BI83" s="5" t="n">
        <f aca="true">IF(RAND()&lt;=0.4,1,0)</f>
        <v>1</v>
      </c>
      <c r="BJ83" s="5" t="n">
        <f aca="true">IF(RAND()&lt;=0.4,1,0)</f>
        <v>1</v>
      </c>
      <c r="BK83" s="5" t="n">
        <f aca="true">IF(RAND()&lt;=0.4,1,0)</f>
        <v>1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1</v>
      </c>
      <c r="BS83" s="5" t="n">
        <f aca="true">IF(RAND()&lt;=0.4,1,0)</f>
        <v>0</v>
      </c>
      <c r="BT83" s="5" t="n">
        <f aca="true">IF(RAND()&lt;=0.4,1,0)</f>
        <v>1</v>
      </c>
      <c r="BU83" s="5" t="n">
        <f aca="true">IF(RAND()&lt;=0.4,1,0)</f>
        <v>1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1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1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1</v>
      </c>
      <c r="CP83" s="5" t="n">
        <f aca="true">IF(RAND()&lt;=0.4,1,0)</f>
        <v>0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1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1</v>
      </c>
      <c r="DD83" s="5" t="n">
        <f aca="true">IF(RAND()&lt;=0.4,1,0)</f>
        <v>0</v>
      </c>
      <c r="DE83" s="5" t="n">
        <f aca="true">IF(RAND()&lt;=0.4,1,0)</f>
        <v>1</v>
      </c>
      <c r="DF83" s="5" t="n">
        <f aca="true">IF(RAND()&lt;=0.4,1,0)</f>
        <v>0</v>
      </c>
      <c r="DG83" s="5" t="n">
        <f aca="true">IF(RAND()&lt;=0.4,1,0)</f>
        <v>1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1</v>
      </c>
      <c r="DK83" s="5" t="n">
        <f aca="true">IF(RAND()&lt;=0.4,1,0)</f>
        <v>1</v>
      </c>
      <c r="DL83" s="5" t="n">
        <f aca="true">IF(RAND()&lt;=0.4,1,0)</f>
        <v>0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1</v>
      </c>
      <c r="DQ83" s="5" t="n">
        <f aca="true">IF(RAND()&lt;=0.4,1,0)</f>
        <v>0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0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1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1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0</v>
      </c>
      <c r="EI83" s="5" t="n">
        <f aca="true">IF(RAND()&lt;=0.4,1,0)</f>
        <v>1</v>
      </c>
      <c r="EJ83" s="5" t="n">
        <f aca="true">IF(RAND()&lt;=0.4,1,0)</f>
        <v>0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1</v>
      </c>
      <c r="EP83" s="5" t="n">
        <f aca="true">IF(RAND()&lt;=0.4,1,0)</f>
        <v>0</v>
      </c>
      <c r="EQ83" s="5" t="n">
        <f aca="true">IF(RAND()&lt;=0.4,1,0)</f>
        <v>1</v>
      </c>
      <c r="ER83" s="5" t="n">
        <f aca="true">IF(RAND()&lt;=0.4,1,0)</f>
        <v>0</v>
      </c>
      <c r="ES83" s="5" t="n">
        <f aca="true">IF(RAND()&lt;=0.4,1,0)</f>
        <v>0</v>
      </c>
      <c r="ET83" s="5" t="n">
        <f aca="true">IF(RAND()&lt;=0.4,1,0)</f>
        <v>1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1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1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1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1</v>
      </c>
      <c r="FM83" s="5" t="n">
        <f aca="true">IF(RAND()&lt;=0.4,1,0)</f>
        <v>1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0</v>
      </c>
      <c r="FQ83" s="5" t="n">
        <f aca="true">IF(RAND()&lt;=0.4,1,0)</f>
        <v>1</v>
      </c>
      <c r="FR83" s="5" t="n">
        <f aca="true">IF(RAND()&lt;=0.4,1,0)</f>
        <v>1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1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1</v>
      </c>
      <c r="GE83" s="5" t="n">
        <f aca="true">IF(RAND()&lt;=0.4,1,0)</f>
        <v>1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1</v>
      </c>
      <c r="GM83" s="5" t="n">
        <f aca="true">IF(RAND()&lt;=0.4,1,0)</f>
        <v>0</v>
      </c>
      <c r="GN83" s="5" t="n">
        <f aca="true">IF(RAND()&lt;=0.4,1,0)</f>
        <v>0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0</v>
      </c>
      <c r="GT83" s="5" t="n">
        <f aca="true">IF(RAND()&lt;=0.4,1,0)</f>
        <v>1</v>
      </c>
      <c r="GU83" s="5" t="n">
        <f aca="true">IF(RAND()&lt;=0.4,1,0)</f>
        <v>0</v>
      </c>
      <c r="GV83" s="5" t="n">
        <f aca="true">IF(RAND()&lt;=0.4,1,0)</f>
        <v>0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1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0</v>
      </c>
      <c r="HF83" s="5" t="n">
        <f aca="true">IF(RAND()&lt;=0.4,1,0)</f>
        <v>1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0</v>
      </c>
      <c r="HK83" s="5" t="n">
        <f aca="true">IF(RAND()&lt;=0.4,1,0)</f>
        <v>1</v>
      </c>
      <c r="HL83" s="5" t="n">
        <f aca="true">IF(RAND()&lt;=0.4,1,0)</f>
        <v>1</v>
      </c>
      <c r="HM83" s="5" t="n">
        <f aca="true">IF(RAND()&lt;=0.4,1,0)</f>
        <v>1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0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1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1</v>
      </c>
      <c r="IE83" s="5" t="n">
        <f aca="true">IF(RAND()&lt;=0.4,1,0)</f>
        <v>0</v>
      </c>
      <c r="IF83" s="5" t="n">
        <f aca="true">IF(RAND()&lt;=0.4,1,0)</f>
        <v>1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1</v>
      </c>
      <c r="IK83" s="5" t="n">
        <f aca="true">IF(RAND()&lt;=0.4,1,0)</f>
        <v>1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1</v>
      </c>
      <c r="IP83" s="5" t="n">
        <f aca="true">IF(RAND()&lt;=0.4,1,0)</f>
        <v>1</v>
      </c>
      <c r="IQ83" s="5" t="n">
        <f aca="true">IF(RAND()&lt;=0.4,1,0)</f>
        <v>0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1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1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1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1</v>
      </c>
      <c r="X84" s="5" t="n">
        <f aca="true">IF(RAND()&lt;=0.4,1,0)</f>
        <v>0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1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1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1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0</v>
      </c>
      <c r="BA84" s="5" t="n">
        <f aca="true">IF(RAND()&lt;=0.4,1,0)</f>
        <v>1</v>
      </c>
      <c r="BB84" s="5" t="n">
        <f aca="true">IF(RAND()&lt;=0.4,1,0)</f>
        <v>0</v>
      </c>
      <c r="BC84" s="5" t="n">
        <f aca="true">IF(RAND()&lt;=0.4,1,0)</f>
        <v>1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1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1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1</v>
      </c>
      <c r="CD84" s="5" t="n">
        <f aca="true">IF(RAND()&lt;=0.4,1,0)</f>
        <v>0</v>
      </c>
      <c r="CE84" s="5" t="n">
        <f aca="true">IF(RAND()&lt;=0.4,1,0)</f>
        <v>1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1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1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0</v>
      </c>
      <c r="CX84" s="5" t="n">
        <f aca="true">IF(RAND()&lt;=0.4,1,0)</f>
        <v>1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1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1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1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1</v>
      </c>
      <c r="DR84" s="5" t="n">
        <f aca="true">IF(RAND()&lt;=0.4,1,0)</f>
        <v>1</v>
      </c>
      <c r="DS84" s="5" t="n">
        <f aca="true">IF(RAND()&lt;=0.4,1,0)</f>
        <v>0</v>
      </c>
      <c r="DT84" s="5" t="n">
        <f aca="true">IF(RAND()&lt;=0.4,1,0)</f>
        <v>1</v>
      </c>
      <c r="DU84" s="5" t="n">
        <f aca="true">IF(RAND()&lt;=0.4,1,0)</f>
        <v>1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1</v>
      </c>
      <c r="EA84" s="5" t="n">
        <f aca="true">IF(RAND()&lt;=0.4,1,0)</f>
        <v>1</v>
      </c>
      <c r="EB84" s="5" t="n">
        <f aca="true">IF(RAND()&lt;=0.4,1,0)</f>
        <v>1</v>
      </c>
      <c r="EC84" s="5" t="n">
        <f aca="true">IF(RAND()&lt;=0.4,1,0)</f>
        <v>1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0</v>
      </c>
      <c r="EN84" s="5" t="n">
        <f aca="true">IF(RAND()&lt;=0.4,1,0)</f>
        <v>0</v>
      </c>
      <c r="EO84" s="5" t="n">
        <f aca="true">IF(RAND()&lt;=0.4,1,0)</f>
        <v>0</v>
      </c>
      <c r="EP84" s="5" t="n">
        <f aca="true">IF(RAND()&lt;=0.4,1,0)</f>
        <v>1</v>
      </c>
      <c r="EQ84" s="5" t="n">
        <f aca="true">IF(RAND()&lt;=0.4,1,0)</f>
        <v>1</v>
      </c>
      <c r="ER84" s="5" t="n">
        <f aca="true">IF(RAND()&lt;=0.4,1,0)</f>
        <v>1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1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0</v>
      </c>
      <c r="FD84" s="5" t="n">
        <f aca="true">IF(RAND()&lt;=0.4,1,0)</f>
        <v>1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1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0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1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0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1</v>
      </c>
      <c r="GE84" s="5" t="n">
        <f aca="true">IF(RAND()&lt;=0.4,1,0)</f>
        <v>1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0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1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1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1</v>
      </c>
      <c r="HM84" s="5" t="n">
        <f aca="true">IF(RAND()&lt;=0.4,1,0)</f>
        <v>1</v>
      </c>
      <c r="HN84" s="5" t="n">
        <f aca="true">IF(RAND()&lt;=0.4,1,0)</f>
        <v>0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1</v>
      </c>
      <c r="HT84" s="5" t="n">
        <f aca="true">IF(RAND()&lt;=0.4,1,0)</f>
        <v>1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1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1</v>
      </c>
      <c r="II84" s="5" t="n">
        <f aca="true">IF(RAND()&lt;=0.4,1,0)</f>
        <v>0</v>
      </c>
      <c r="IJ84" s="5" t="n">
        <f aca="true">IF(RAND()&lt;=0.4,1,0)</f>
        <v>1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1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0</v>
      </c>
      <c r="P85" s="5" t="n">
        <f aca="true">IF(RAND()&lt;=0.4,1,0)</f>
        <v>1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1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1</v>
      </c>
      <c r="Z85" s="5" t="n">
        <f aca="true">IF(RAND()&lt;=0.4,1,0)</f>
        <v>1</v>
      </c>
      <c r="AA85" s="5" t="n">
        <f aca="true">IF(RAND()&lt;=0.4,1,0)</f>
        <v>1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0</v>
      </c>
      <c r="AI85" s="5" t="n">
        <f aca="true">IF(RAND()&lt;=0.4,1,0)</f>
        <v>1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0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1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1</v>
      </c>
      <c r="BA85" s="5" t="n">
        <f aca="true">IF(RAND()&lt;=0.4,1,0)</f>
        <v>1</v>
      </c>
      <c r="BB85" s="5" t="n">
        <f aca="true">IF(RAND()&lt;=0.4,1,0)</f>
        <v>0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1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1</v>
      </c>
      <c r="BY85" s="5" t="n">
        <f aca="true">IF(RAND()&lt;=0.4,1,0)</f>
        <v>1</v>
      </c>
      <c r="BZ85" s="5" t="n">
        <f aca="true">IF(RAND()&lt;=0.4,1,0)</f>
        <v>1</v>
      </c>
      <c r="CA85" s="5" t="n">
        <f aca="true">IF(RAND()&lt;=0.4,1,0)</f>
        <v>0</v>
      </c>
      <c r="CB85" s="5" t="n">
        <f aca="true">IF(RAND()&lt;=0.4,1,0)</f>
        <v>1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1</v>
      </c>
      <c r="CF85" s="5" t="n">
        <f aca="true">IF(RAND()&lt;=0.4,1,0)</f>
        <v>0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1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1</v>
      </c>
      <c r="CS85" s="5" t="n">
        <f aca="true">IF(RAND()&lt;=0.4,1,0)</f>
        <v>1</v>
      </c>
      <c r="CT85" s="5" t="n">
        <f aca="true">IF(RAND()&lt;=0.4,1,0)</f>
        <v>1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1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1</v>
      </c>
      <c r="DC85" s="5" t="n">
        <f aca="true">IF(RAND()&lt;=0.4,1,0)</f>
        <v>0</v>
      </c>
      <c r="DD85" s="5" t="n">
        <f aca="true">IF(RAND()&lt;=0.4,1,0)</f>
        <v>0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1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0</v>
      </c>
      <c r="DS85" s="5" t="n">
        <f aca="true">IF(RAND()&lt;=0.4,1,0)</f>
        <v>1</v>
      </c>
      <c r="DT85" s="5" t="n">
        <f aca="true">IF(RAND()&lt;=0.4,1,0)</f>
        <v>1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0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1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1</v>
      </c>
      <c r="EL85" s="5" t="n">
        <f aca="true">IF(RAND()&lt;=0.4,1,0)</f>
        <v>1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0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1</v>
      </c>
      <c r="FE85" s="5" t="n">
        <f aca="true">IF(RAND()&lt;=0.4,1,0)</f>
        <v>1</v>
      </c>
      <c r="FF85" s="5" t="n">
        <f aca="true">IF(RAND()&lt;=0.4,1,0)</f>
        <v>1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1</v>
      </c>
      <c r="FJ85" s="5" t="n">
        <f aca="true">IF(RAND()&lt;=0.4,1,0)</f>
        <v>0</v>
      </c>
      <c r="FK85" s="5" t="n">
        <f aca="true">IF(RAND()&lt;=0.4,1,0)</f>
        <v>1</v>
      </c>
      <c r="FL85" s="5" t="n">
        <f aca="true">IF(RAND()&lt;=0.4,1,0)</f>
        <v>1</v>
      </c>
      <c r="FM85" s="5" t="n">
        <f aca="true">IF(RAND()&lt;=0.4,1,0)</f>
        <v>1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1</v>
      </c>
      <c r="FR85" s="5" t="n">
        <f aca="true">IF(RAND()&lt;=0.4,1,0)</f>
        <v>0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1</v>
      </c>
      <c r="GA85" s="5" t="n">
        <f aca="true">IF(RAND()&lt;=0.4,1,0)</f>
        <v>1</v>
      </c>
      <c r="GB85" s="5" t="n">
        <f aca="true">IF(RAND()&lt;=0.4,1,0)</f>
        <v>0</v>
      </c>
      <c r="GC85" s="5" t="n">
        <f aca="true">IF(RAND()&lt;=0.4,1,0)</f>
        <v>1</v>
      </c>
      <c r="GD85" s="5" t="n">
        <f aca="true">IF(RAND()&lt;=0.4,1,0)</f>
        <v>0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1</v>
      </c>
      <c r="GK85" s="5" t="n">
        <f aca="true">IF(RAND()&lt;=0.4,1,0)</f>
        <v>1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1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1</v>
      </c>
      <c r="GY85" s="5" t="n">
        <f aca="true">IF(RAND()&lt;=0.4,1,0)</f>
        <v>0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1</v>
      </c>
      <c r="HE85" s="5" t="n">
        <f aca="true">IF(RAND()&lt;=0.4,1,0)</f>
        <v>1</v>
      </c>
      <c r="HF85" s="5" t="n">
        <f aca="true">IF(RAND()&lt;=0.4,1,0)</f>
        <v>1</v>
      </c>
      <c r="HG85" s="5" t="n">
        <f aca="true">IF(RAND()&lt;=0.4,1,0)</f>
        <v>1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1</v>
      </c>
      <c r="HO85" s="5" t="n">
        <f aca="true">IF(RAND()&lt;=0.4,1,0)</f>
        <v>1</v>
      </c>
      <c r="HP85" s="5" t="n">
        <f aca="true">IF(RAND()&lt;=0.4,1,0)</f>
        <v>0</v>
      </c>
      <c r="HQ85" s="5" t="n">
        <f aca="true">IF(RAND()&lt;=0.4,1,0)</f>
        <v>0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0</v>
      </c>
      <c r="HV85" s="5" t="n">
        <f aca="true">IF(RAND()&lt;=0.4,1,0)</f>
        <v>1</v>
      </c>
      <c r="HW85" s="5" t="n">
        <f aca="true">IF(RAND()&lt;=0.4,1,0)</f>
        <v>1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1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0</v>
      </c>
      <c r="N86" s="5" t="n">
        <f aca="true">IF(RAND()&lt;=0.4,1,0)</f>
        <v>1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1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1</v>
      </c>
      <c r="AH86" s="5" t="n">
        <f aca="true">IF(RAND()&lt;=0.4,1,0)</f>
        <v>1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1</v>
      </c>
      <c r="AN86" s="5" t="n">
        <f aca="true">IF(RAND()&lt;=0.4,1,0)</f>
        <v>1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1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1</v>
      </c>
      <c r="BB86" s="5" t="n">
        <f aca="true">IF(RAND()&lt;=0.4,1,0)</f>
        <v>0</v>
      </c>
      <c r="BC86" s="5" t="n">
        <f aca="true">IF(RAND()&lt;=0.4,1,0)</f>
        <v>0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0</v>
      </c>
      <c r="BL86" s="5" t="n">
        <f aca="true">IF(RAND()&lt;=0.4,1,0)</f>
        <v>1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1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0</v>
      </c>
      <c r="BV86" s="5" t="n">
        <f aca="true">IF(RAND()&lt;=0.4,1,0)</f>
        <v>1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1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1</v>
      </c>
      <c r="CG86" s="5" t="n">
        <f aca="true">IF(RAND()&lt;=0.4,1,0)</f>
        <v>1</v>
      </c>
      <c r="CH86" s="5" t="n">
        <f aca="true">IF(RAND()&lt;=0.4,1,0)</f>
        <v>1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1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1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1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1</v>
      </c>
      <c r="DA86" s="5" t="n">
        <f aca="true">IF(RAND()&lt;=0.4,1,0)</f>
        <v>0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0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1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1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1</v>
      </c>
      <c r="DS86" s="5" t="n">
        <f aca="true">IF(RAND()&lt;=0.4,1,0)</f>
        <v>0</v>
      </c>
      <c r="DT86" s="5" t="n">
        <f aca="true">IF(RAND()&lt;=0.4,1,0)</f>
        <v>1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1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0</v>
      </c>
      <c r="EF86" s="5" t="n">
        <f aca="true">IF(RAND()&lt;=0.4,1,0)</f>
        <v>1</v>
      </c>
      <c r="EG86" s="5" t="n">
        <f aca="true">IF(RAND()&lt;=0.4,1,0)</f>
        <v>1</v>
      </c>
      <c r="EH86" s="5" t="n">
        <f aca="true">IF(RAND()&lt;=0.4,1,0)</f>
        <v>1</v>
      </c>
      <c r="EI86" s="5" t="n">
        <f aca="true">IF(RAND()&lt;=0.4,1,0)</f>
        <v>1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0</v>
      </c>
      <c r="EN86" s="5" t="n">
        <f aca="true">IF(RAND()&lt;=0.4,1,0)</f>
        <v>0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0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1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1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1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1</v>
      </c>
      <c r="FX86" s="5" t="n">
        <f aca="true">IF(RAND()&lt;=0.4,1,0)</f>
        <v>1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1</v>
      </c>
      <c r="GB86" s="5" t="n">
        <f aca="true">IF(RAND()&lt;=0.4,1,0)</f>
        <v>1</v>
      </c>
      <c r="GC86" s="5" t="n">
        <f aca="true">IF(RAND()&lt;=0.4,1,0)</f>
        <v>1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0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1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1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0</v>
      </c>
      <c r="HK86" s="5" t="n">
        <f aca="true">IF(RAND()&lt;=0.4,1,0)</f>
        <v>1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1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1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1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0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1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1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1</v>
      </c>
      <c r="E87" s="5" t="n">
        <f aca="true">IF(RAND()&lt;=0.4,1,0)</f>
        <v>0</v>
      </c>
      <c r="F87" s="5" t="n">
        <f aca="true">IF(RAND()&lt;=0.4,1,0)</f>
        <v>1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1</v>
      </c>
      <c r="O87" s="5" t="n">
        <f aca="true">IF(RAND()&lt;=0.4,1,0)</f>
        <v>1</v>
      </c>
      <c r="P87" s="5" t="n">
        <f aca="true">IF(RAND()&lt;=0.4,1,0)</f>
        <v>1</v>
      </c>
      <c r="Q87" s="5" t="n">
        <f aca="true">IF(RAND()&lt;=0.4,1,0)</f>
        <v>1</v>
      </c>
      <c r="R87" s="5" t="n">
        <f aca="true">IF(RAND()&lt;=0.4,1,0)</f>
        <v>1</v>
      </c>
      <c r="S87" s="5" t="n">
        <f aca="true">IF(RAND()&lt;=0.4,1,0)</f>
        <v>0</v>
      </c>
      <c r="T87" s="5" t="n">
        <f aca="true">IF(RAND()&lt;=0.4,1,0)</f>
        <v>1</v>
      </c>
      <c r="U87" s="5" t="n">
        <f aca="true">IF(RAND()&lt;=0.4,1,0)</f>
        <v>1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1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0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1</v>
      </c>
      <c r="BH87" s="5" t="n">
        <f aca="true">IF(RAND()&lt;=0.4,1,0)</f>
        <v>1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1</v>
      </c>
      <c r="BL87" s="5" t="n">
        <f aca="true">IF(RAND()&lt;=0.4,1,0)</f>
        <v>1</v>
      </c>
      <c r="BM87" s="5" t="n">
        <f aca="true">IF(RAND()&lt;=0.4,1,0)</f>
        <v>1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1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1</v>
      </c>
      <c r="CC87" s="5" t="n">
        <f aca="true">IF(RAND()&lt;=0.4,1,0)</f>
        <v>1</v>
      </c>
      <c r="CD87" s="5" t="n">
        <f aca="true">IF(RAND()&lt;=0.4,1,0)</f>
        <v>1</v>
      </c>
      <c r="CE87" s="5" t="n">
        <f aca="true">IF(RAND()&lt;=0.4,1,0)</f>
        <v>0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1</v>
      </c>
      <c r="CJ87" s="5" t="n">
        <f aca="true">IF(RAND()&lt;=0.4,1,0)</f>
        <v>1</v>
      </c>
      <c r="CK87" s="5" t="n">
        <f aca="true">IF(RAND()&lt;=0.4,1,0)</f>
        <v>0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1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1</v>
      </c>
      <c r="CX87" s="5" t="n">
        <f aca="true">IF(RAND()&lt;=0.4,1,0)</f>
        <v>1</v>
      </c>
      <c r="CY87" s="5" t="n">
        <f aca="true">IF(RAND()&lt;=0.4,1,0)</f>
        <v>1</v>
      </c>
      <c r="CZ87" s="5" t="n">
        <f aca="true">IF(RAND()&lt;=0.4,1,0)</f>
        <v>1</v>
      </c>
      <c r="DA87" s="5" t="n">
        <f aca="true">IF(RAND()&lt;=0.4,1,0)</f>
        <v>1</v>
      </c>
      <c r="DB87" s="5" t="n">
        <f aca="true">IF(RAND()&lt;=0.4,1,0)</f>
        <v>0</v>
      </c>
      <c r="DC87" s="5" t="n">
        <f aca="true">IF(RAND()&lt;=0.4,1,0)</f>
        <v>1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1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0</v>
      </c>
      <c r="DO87" s="5" t="n">
        <f aca="true">IF(RAND()&lt;=0.4,1,0)</f>
        <v>1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1</v>
      </c>
      <c r="DU87" s="5" t="n">
        <f aca="true">IF(RAND()&lt;=0.4,1,0)</f>
        <v>1</v>
      </c>
      <c r="DV87" s="5" t="n">
        <f aca="true">IF(RAND()&lt;=0.4,1,0)</f>
        <v>1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1</v>
      </c>
      <c r="EF87" s="5" t="n">
        <f aca="true">IF(RAND()&lt;=0.4,1,0)</f>
        <v>1</v>
      </c>
      <c r="EG87" s="5" t="n">
        <f aca="true">IF(RAND()&lt;=0.4,1,0)</f>
        <v>1</v>
      </c>
      <c r="EH87" s="5" t="n">
        <f aca="true">IF(RAND()&lt;=0.4,1,0)</f>
        <v>0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1</v>
      </c>
      <c r="EM87" s="5" t="n">
        <f aca="true">IF(RAND()&lt;=0.4,1,0)</f>
        <v>0</v>
      </c>
      <c r="EN87" s="5" t="n">
        <f aca="true">IF(RAND()&lt;=0.4,1,0)</f>
        <v>1</v>
      </c>
      <c r="EO87" s="5" t="n">
        <f aca="true">IF(RAND()&lt;=0.4,1,0)</f>
        <v>1</v>
      </c>
      <c r="EP87" s="5" t="n">
        <f aca="true">IF(RAND()&lt;=0.4,1,0)</f>
        <v>1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0</v>
      </c>
      <c r="EZ87" s="5" t="n">
        <f aca="true">IF(RAND()&lt;=0.4,1,0)</f>
        <v>1</v>
      </c>
      <c r="FA87" s="5" t="n">
        <f aca="true">IF(RAND()&lt;=0.4,1,0)</f>
        <v>0</v>
      </c>
      <c r="FB87" s="5" t="n">
        <f aca="true">IF(RAND()&lt;=0.4,1,0)</f>
        <v>1</v>
      </c>
      <c r="FC87" s="5" t="n">
        <f aca="true">IF(RAND()&lt;=0.4,1,0)</f>
        <v>1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1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1</v>
      </c>
      <c r="FL87" s="5" t="n">
        <f aca="true">IF(RAND()&lt;=0.4,1,0)</f>
        <v>1</v>
      </c>
      <c r="FM87" s="5" t="n">
        <f aca="true">IF(RAND()&lt;=0.4,1,0)</f>
        <v>0</v>
      </c>
      <c r="FN87" s="5" t="n">
        <f aca="true">IF(RAND()&lt;=0.4,1,0)</f>
        <v>1</v>
      </c>
      <c r="FO87" s="5" t="n">
        <f aca="true">IF(RAND()&lt;=0.4,1,0)</f>
        <v>0</v>
      </c>
      <c r="FP87" s="5" t="n">
        <f aca="true">IF(RAND()&lt;=0.4,1,0)</f>
        <v>1</v>
      </c>
      <c r="FQ87" s="5" t="n">
        <f aca="true">IF(RAND()&lt;=0.4,1,0)</f>
        <v>0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0</v>
      </c>
      <c r="GG87" s="5" t="n">
        <f aca="true">IF(RAND()&lt;=0.4,1,0)</f>
        <v>0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1</v>
      </c>
      <c r="HR87" s="5" t="n">
        <f aca="true">IF(RAND()&lt;=0.4,1,0)</f>
        <v>1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1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1</v>
      </c>
      <c r="II87" s="5" t="n">
        <f aca="true">IF(RAND()&lt;=0.4,1,0)</f>
        <v>0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1</v>
      </c>
      <c r="D88" s="5" t="n">
        <f aca="true">IF(RAND()&lt;=0.4,1,0)</f>
        <v>1</v>
      </c>
      <c r="E88" s="5" t="n">
        <f aca="true">IF(RAND()&lt;=0.4,1,0)</f>
        <v>1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1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1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0</v>
      </c>
      <c r="AT88" s="5" t="n">
        <f aca="true">IF(RAND()&lt;=0.4,1,0)</f>
        <v>0</v>
      </c>
      <c r="AU88" s="5" t="n">
        <f aca="true">IF(RAND()&lt;=0.4,1,0)</f>
        <v>0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1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1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1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1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1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1</v>
      </c>
      <c r="CM88" s="5" t="n">
        <f aca="true">IF(RAND()&lt;=0.4,1,0)</f>
        <v>0</v>
      </c>
      <c r="CN88" s="5" t="n">
        <f aca="true">IF(RAND()&lt;=0.4,1,0)</f>
        <v>0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1</v>
      </c>
      <c r="DA88" s="5" t="n">
        <f aca="true">IF(RAND()&lt;=0.4,1,0)</f>
        <v>0</v>
      </c>
      <c r="DB88" s="5" t="n">
        <f aca="true">IF(RAND()&lt;=0.4,1,0)</f>
        <v>1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1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1</v>
      </c>
      <c r="DZ88" s="5" t="n">
        <f aca="true">IF(RAND()&lt;=0.4,1,0)</f>
        <v>1</v>
      </c>
      <c r="EA88" s="5" t="n">
        <f aca="true">IF(RAND()&lt;=0.4,1,0)</f>
        <v>1</v>
      </c>
      <c r="EB88" s="5" t="n">
        <f aca="true">IF(RAND()&lt;=0.4,1,0)</f>
        <v>0</v>
      </c>
      <c r="EC88" s="5" t="n">
        <f aca="true">IF(RAND()&lt;=0.4,1,0)</f>
        <v>1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1</v>
      </c>
      <c r="EK88" s="5" t="n">
        <f aca="true">IF(RAND()&lt;=0.4,1,0)</f>
        <v>0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1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1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0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1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0</v>
      </c>
      <c r="FS88" s="5" t="n">
        <f aca="true">IF(RAND()&lt;=0.4,1,0)</f>
        <v>1</v>
      </c>
      <c r="FT88" s="5" t="n">
        <f aca="true">IF(RAND()&lt;=0.4,1,0)</f>
        <v>1</v>
      </c>
      <c r="FU88" s="5" t="n">
        <f aca="true">IF(RAND()&lt;=0.4,1,0)</f>
        <v>1</v>
      </c>
      <c r="FV88" s="5" t="n">
        <f aca="true">IF(RAND()&lt;=0.4,1,0)</f>
        <v>0</v>
      </c>
      <c r="FW88" s="5" t="n">
        <f aca="true">IF(RAND()&lt;=0.4,1,0)</f>
        <v>0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0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1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1</v>
      </c>
      <c r="GY88" s="5" t="n">
        <f aca="true">IF(RAND()&lt;=0.4,1,0)</f>
        <v>1</v>
      </c>
      <c r="GZ88" s="5" t="n">
        <f aca="true">IF(RAND()&lt;=0.4,1,0)</f>
        <v>1</v>
      </c>
      <c r="HA88" s="5" t="n">
        <f aca="true">IF(RAND()&lt;=0.4,1,0)</f>
        <v>1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0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1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1</v>
      </c>
      <c r="HP88" s="5" t="n">
        <f aca="true">IF(RAND()&lt;=0.4,1,0)</f>
        <v>1</v>
      </c>
      <c r="HQ88" s="5" t="n">
        <f aca="true">IF(RAND()&lt;=0.4,1,0)</f>
        <v>1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1</v>
      </c>
      <c r="HY88" s="5" t="n">
        <f aca="true">IF(RAND()&lt;=0.4,1,0)</f>
        <v>1</v>
      </c>
      <c r="HZ88" s="5" t="n">
        <f aca="true">IF(RAND()&lt;=0.4,1,0)</f>
        <v>0</v>
      </c>
      <c r="IA88" s="5" t="n">
        <f aca="true">IF(RAND()&lt;=0.4,1,0)</f>
        <v>1</v>
      </c>
      <c r="IB88" s="5" t="n">
        <f aca="true">IF(RAND()&lt;=0.4,1,0)</f>
        <v>1</v>
      </c>
      <c r="IC88" s="5" t="n">
        <f aca="true">IF(RAND()&lt;=0.4,1,0)</f>
        <v>0</v>
      </c>
      <c r="ID88" s="5" t="n">
        <f aca="true">IF(RAND()&lt;=0.4,1,0)</f>
        <v>1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1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1</v>
      </c>
      <c r="IQ88" s="5" t="n">
        <f aca="true">IF(RAND()&lt;=0.4,1,0)</f>
        <v>1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1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1</v>
      </c>
      <c r="F89" s="5" t="n">
        <f aca="true">IF(RAND()&lt;=0.4,1,0)</f>
        <v>1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1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1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1</v>
      </c>
      <c r="Z89" s="5" t="n">
        <f aca="true">IF(RAND()&lt;=0.4,1,0)</f>
        <v>0</v>
      </c>
      <c r="AA89" s="5" t="n">
        <f aca="true">IF(RAND()&lt;=0.4,1,0)</f>
        <v>1</v>
      </c>
      <c r="AB89" s="5" t="n">
        <f aca="true">IF(RAND()&lt;=0.4,1,0)</f>
        <v>0</v>
      </c>
      <c r="AC89" s="5" t="n">
        <f aca="true">IF(RAND()&lt;=0.4,1,0)</f>
        <v>1</v>
      </c>
      <c r="AD89" s="5" t="n">
        <f aca="true">IF(RAND()&lt;=0.4,1,0)</f>
        <v>0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0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1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0</v>
      </c>
      <c r="BG89" s="5" t="n">
        <f aca="true">IF(RAND()&lt;=0.4,1,0)</f>
        <v>0</v>
      </c>
      <c r="BH89" s="5" t="n">
        <f aca="true">IF(RAND()&lt;=0.4,1,0)</f>
        <v>1</v>
      </c>
      <c r="BI89" s="5" t="n">
        <f aca="true">IF(RAND()&lt;=0.4,1,0)</f>
        <v>0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1</v>
      </c>
      <c r="BT89" s="5" t="n">
        <f aca="true">IF(RAND()&lt;=0.4,1,0)</f>
        <v>1</v>
      </c>
      <c r="BU89" s="5" t="n">
        <f aca="true">IF(RAND()&lt;=0.4,1,0)</f>
        <v>1</v>
      </c>
      <c r="BV89" s="5" t="n">
        <f aca="true">IF(RAND()&lt;=0.4,1,0)</f>
        <v>0</v>
      </c>
      <c r="BW89" s="5" t="n">
        <f aca="true">IF(RAND()&lt;=0.4,1,0)</f>
        <v>1</v>
      </c>
      <c r="BX89" s="5" t="n">
        <f aca="true">IF(RAND()&lt;=0.4,1,0)</f>
        <v>1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1</v>
      </c>
      <c r="CB89" s="5" t="n">
        <f aca="true">IF(RAND()&lt;=0.4,1,0)</f>
        <v>1</v>
      </c>
      <c r="CC89" s="5" t="n">
        <f aca="true">IF(RAND()&lt;=0.4,1,0)</f>
        <v>1</v>
      </c>
      <c r="CD89" s="5" t="n">
        <f aca="true">IF(RAND()&lt;=0.4,1,0)</f>
        <v>1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1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1</v>
      </c>
      <c r="CR89" s="5" t="n">
        <f aca="true">IF(RAND()&lt;=0.4,1,0)</f>
        <v>1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0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0</v>
      </c>
      <c r="DL89" s="5" t="n">
        <f aca="true">IF(RAND()&lt;=0.4,1,0)</f>
        <v>1</v>
      </c>
      <c r="DM89" s="5" t="n">
        <f aca="true">IF(RAND()&lt;=0.4,1,0)</f>
        <v>0</v>
      </c>
      <c r="DN89" s="5" t="n">
        <f aca="true">IF(RAND()&lt;=0.4,1,0)</f>
        <v>1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1</v>
      </c>
      <c r="DU89" s="5" t="n">
        <f aca="true">IF(RAND()&lt;=0.4,1,0)</f>
        <v>1</v>
      </c>
      <c r="DV89" s="5" t="n">
        <f aca="true">IF(RAND()&lt;=0.4,1,0)</f>
        <v>0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1</v>
      </c>
      <c r="EC89" s="5" t="n">
        <f aca="true">IF(RAND()&lt;=0.4,1,0)</f>
        <v>0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0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1</v>
      </c>
      <c r="EO89" s="5" t="n">
        <f aca="true">IF(RAND()&lt;=0.4,1,0)</f>
        <v>1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1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1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0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0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0</v>
      </c>
      <c r="FV89" s="5" t="n">
        <f aca="true">IF(RAND()&lt;=0.4,1,0)</f>
        <v>1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1</v>
      </c>
      <c r="GS89" s="5" t="n">
        <f aca="true">IF(RAND()&lt;=0.4,1,0)</f>
        <v>0</v>
      </c>
      <c r="GT89" s="5" t="n">
        <f aca="true">IF(RAND()&lt;=0.4,1,0)</f>
        <v>1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0</v>
      </c>
      <c r="HC89" s="5" t="n">
        <f aca="true">IF(RAND()&lt;=0.4,1,0)</f>
        <v>0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0</v>
      </c>
      <c r="HL89" s="5" t="n">
        <f aca="true">IF(RAND()&lt;=0.4,1,0)</f>
        <v>1</v>
      </c>
      <c r="HM89" s="5" t="n">
        <f aca="true">IF(RAND()&lt;=0.4,1,0)</f>
        <v>1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0</v>
      </c>
      <c r="HT89" s="5" t="n">
        <f aca="true">IF(RAND()&lt;=0.4,1,0)</f>
        <v>1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1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1</v>
      </c>
      <c r="IF89" s="5" t="n">
        <f aca="true">IF(RAND()&lt;=0.4,1,0)</f>
        <v>1</v>
      </c>
      <c r="IG89" s="5" t="n">
        <f aca="true">IF(RAND()&lt;=0.4,1,0)</f>
        <v>1</v>
      </c>
      <c r="IH89" s="5" t="n">
        <f aca="true">IF(RAND()&lt;=0.4,1,0)</f>
        <v>0</v>
      </c>
      <c r="II89" s="5" t="n">
        <f aca="true">IF(RAND()&lt;=0.4,1,0)</f>
        <v>1</v>
      </c>
      <c r="IJ89" s="5" t="n">
        <f aca="true">IF(RAND()&lt;=0.4,1,0)</f>
        <v>0</v>
      </c>
      <c r="IK89" s="5" t="n">
        <f aca="true">IF(RAND()&lt;=0.4,1,0)</f>
        <v>1</v>
      </c>
      <c r="IL89" s="5" t="n">
        <f aca="true">IF(RAND()&lt;=0.4,1,0)</f>
        <v>0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0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1</v>
      </c>
      <c r="E90" s="5" t="n">
        <f aca="true">IF(RAND()&lt;=0.4,1,0)</f>
        <v>1</v>
      </c>
      <c r="F90" s="5" t="n">
        <f aca="true">IF(RAND()&lt;=0.4,1,0)</f>
        <v>0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1</v>
      </c>
      <c r="P90" s="5" t="n">
        <f aca="true">IF(RAND()&lt;=0.4,1,0)</f>
        <v>1</v>
      </c>
      <c r="Q90" s="5" t="n">
        <f aca="true">IF(RAND()&lt;=0.4,1,0)</f>
        <v>0</v>
      </c>
      <c r="R90" s="5" t="n">
        <f aca="true">IF(RAND()&lt;=0.4,1,0)</f>
        <v>1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0</v>
      </c>
      <c r="V90" s="5" t="n">
        <f aca="true">IF(RAND()&lt;=0.4,1,0)</f>
        <v>1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1</v>
      </c>
      <c r="AL90" s="5" t="n">
        <f aca="true">IF(RAND()&lt;=0.4,1,0)</f>
        <v>0</v>
      </c>
      <c r="AM90" s="5" t="n">
        <f aca="true">IF(RAND()&lt;=0.4,1,0)</f>
        <v>1</v>
      </c>
      <c r="AN90" s="5" t="n">
        <f aca="true">IF(RAND()&lt;=0.4,1,0)</f>
        <v>1</v>
      </c>
      <c r="AO90" s="5" t="n">
        <f aca="true">IF(RAND()&lt;=0.4,1,0)</f>
        <v>1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1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0</v>
      </c>
      <c r="BP90" s="5" t="n">
        <f aca="true">IF(RAND()&lt;=0.4,1,0)</f>
        <v>1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1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1</v>
      </c>
      <c r="CE90" s="5" t="n">
        <f aca="true">IF(RAND()&lt;=0.4,1,0)</f>
        <v>0</v>
      </c>
      <c r="CF90" s="5" t="n">
        <f aca="true">IF(RAND()&lt;=0.4,1,0)</f>
        <v>1</v>
      </c>
      <c r="CG90" s="5" t="n">
        <f aca="true">IF(RAND()&lt;=0.4,1,0)</f>
        <v>0</v>
      </c>
      <c r="CH90" s="5" t="n">
        <f aca="true">IF(RAND()&lt;=0.4,1,0)</f>
        <v>1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1</v>
      </c>
      <c r="CQ90" s="5" t="n">
        <f aca="true">IF(RAND()&lt;=0.4,1,0)</f>
        <v>1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1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1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1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1</v>
      </c>
      <c r="ED90" s="5" t="n">
        <f aca="true">IF(RAND()&lt;=0.4,1,0)</f>
        <v>1</v>
      </c>
      <c r="EE90" s="5" t="n">
        <f aca="true">IF(RAND()&lt;=0.4,1,0)</f>
        <v>0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1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1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1</v>
      </c>
      <c r="FF90" s="5" t="n">
        <f aca="true">IF(RAND()&lt;=0.4,1,0)</f>
        <v>1</v>
      </c>
      <c r="FG90" s="5" t="n">
        <f aca="true">IF(RAND()&lt;=0.4,1,0)</f>
        <v>1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1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1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0</v>
      </c>
      <c r="GC90" s="5" t="n">
        <f aca="true">IF(RAND()&lt;=0.4,1,0)</f>
        <v>1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1</v>
      </c>
      <c r="GH90" s="5" t="n">
        <f aca="true">IF(RAND()&lt;=0.4,1,0)</f>
        <v>0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1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1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1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1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1</v>
      </c>
      <c r="HF90" s="5" t="n">
        <f aca="true">IF(RAND()&lt;=0.4,1,0)</f>
        <v>0</v>
      </c>
      <c r="HG90" s="5" t="n">
        <f aca="true">IF(RAND()&lt;=0.4,1,0)</f>
        <v>1</v>
      </c>
      <c r="HH90" s="5" t="n">
        <f aca="true">IF(RAND()&lt;=0.4,1,0)</f>
        <v>1</v>
      </c>
      <c r="HI90" s="5" t="n">
        <f aca="true">IF(RAND()&lt;=0.4,1,0)</f>
        <v>0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1</v>
      </c>
      <c r="HU90" s="5" t="n">
        <f aca="true">IF(RAND()&lt;=0.4,1,0)</f>
        <v>0</v>
      </c>
      <c r="HV90" s="5" t="n">
        <f aca="true">IF(RAND()&lt;=0.4,1,0)</f>
        <v>1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0</v>
      </c>
      <c r="IA90" s="5" t="n">
        <f aca="true">IF(RAND()&lt;=0.4,1,0)</f>
        <v>1</v>
      </c>
      <c r="IB90" s="5" t="n">
        <f aca="true">IF(RAND()&lt;=0.4,1,0)</f>
        <v>1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1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0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0</v>
      </c>
      <c r="IS90" s="5" t="n">
        <f aca="true">IF(RAND()&lt;=0.4,1,0)</f>
        <v>1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1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1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0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0</v>
      </c>
      <c r="AF91" s="5" t="n">
        <f aca="true">IF(RAND()&lt;=0.4,1,0)</f>
        <v>1</v>
      </c>
      <c r="AG91" s="5" t="n">
        <f aca="true">IF(RAND()&lt;=0.4,1,0)</f>
        <v>1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1</v>
      </c>
      <c r="AL91" s="5" t="n">
        <f aca="true">IF(RAND()&lt;=0.4,1,0)</f>
        <v>1</v>
      </c>
      <c r="AM91" s="5" t="n">
        <f aca="true">IF(RAND()&lt;=0.4,1,0)</f>
        <v>1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0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0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1</v>
      </c>
      <c r="BT91" s="5" t="n">
        <f aca="true">IF(RAND()&lt;=0.4,1,0)</f>
        <v>1</v>
      </c>
      <c r="BU91" s="5" t="n">
        <f aca="true">IF(RAND()&lt;=0.4,1,0)</f>
        <v>1</v>
      </c>
      <c r="BV91" s="5" t="n">
        <f aca="true">IF(RAND()&lt;=0.4,1,0)</f>
        <v>1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1</v>
      </c>
      <c r="CA91" s="5" t="n">
        <f aca="true">IF(RAND()&lt;=0.4,1,0)</f>
        <v>1</v>
      </c>
      <c r="CB91" s="5" t="n">
        <f aca="true">IF(RAND()&lt;=0.4,1,0)</f>
        <v>1</v>
      </c>
      <c r="CC91" s="5" t="n">
        <f aca="true">IF(RAND()&lt;=0.4,1,0)</f>
        <v>1</v>
      </c>
      <c r="CD91" s="5" t="n">
        <f aca="true">IF(RAND()&lt;=0.4,1,0)</f>
        <v>0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1</v>
      </c>
      <c r="CH91" s="5" t="n">
        <f aca="true">IF(RAND()&lt;=0.4,1,0)</f>
        <v>1</v>
      </c>
      <c r="CI91" s="5" t="n">
        <f aca="true">IF(RAND()&lt;=0.4,1,0)</f>
        <v>1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1</v>
      </c>
      <c r="CR91" s="5" t="n">
        <f aca="true">IF(RAND()&lt;=0.4,1,0)</f>
        <v>1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0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1</v>
      </c>
      <c r="DH91" s="5" t="n">
        <f aca="true">IF(RAND()&lt;=0.4,1,0)</f>
        <v>1</v>
      </c>
      <c r="DI91" s="5" t="n">
        <f aca="true">IF(RAND()&lt;=0.4,1,0)</f>
        <v>0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1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1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1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1</v>
      </c>
      <c r="EC91" s="5" t="n">
        <f aca="true">IF(RAND()&lt;=0.4,1,0)</f>
        <v>1</v>
      </c>
      <c r="ED91" s="5" t="n">
        <f aca="true">IF(RAND()&lt;=0.4,1,0)</f>
        <v>1</v>
      </c>
      <c r="EE91" s="5" t="n">
        <f aca="true">IF(RAND()&lt;=0.4,1,0)</f>
        <v>0</v>
      </c>
      <c r="EF91" s="5" t="n">
        <f aca="true">IF(RAND()&lt;=0.4,1,0)</f>
        <v>0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1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1</v>
      </c>
      <c r="ET91" s="5" t="n">
        <f aca="true">IF(RAND()&lt;=0.4,1,0)</f>
        <v>0</v>
      </c>
      <c r="EU91" s="5" t="n">
        <f aca="true">IF(RAND()&lt;=0.4,1,0)</f>
        <v>1</v>
      </c>
      <c r="EV91" s="5" t="n">
        <f aca="true">IF(RAND()&lt;=0.4,1,0)</f>
        <v>0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1</v>
      </c>
      <c r="FD91" s="5" t="n">
        <f aca="true">IF(RAND()&lt;=0.4,1,0)</f>
        <v>1</v>
      </c>
      <c r="FE91" s="5" t="n">
        <f aca="true">IF(RAND()&lt;=0.4,1,0)</f>
        <v>0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1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1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1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1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0</v>
      </c>
      <c r="GU91" s="5" t="n">
        <f aca="true">IF(RAND()&lt;=0.4,1,0)</f>
        <v>0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0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1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1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1</v>
      </c>
      <c r="HM91" s="5" t="n">
        <f aca="true">IF(RAND()&lt;=0.4,1,0)</f>
        <v>1</v>
      </c>
      <c r="HN91" s="5" t="n">
        <f aca="true">IF(RAND()&lt;=0.4,1,0)</f>
        <v>1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1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1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1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1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0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1</v>
      </c>
      <c r="AT92" s="5" t="n">
        <f aca="true">IF(RAND()&lt;=0.4,1,0)</f>
        <v>1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0</v>
      </c>
      <c r="AZ92" s="5" t="n">
        <f aca="true">IF(RAND()&lt;=0.4,1,0)</f>
        <v>1</v>
      </c>
      <c r="BA92" s="5" t="n">
        <f aca="true">IF(RAND()&lt;=0.4,1,0)</f>
        <v>1</v>
      </c>
      <c r="BB92" s="5" t="n">
        <f aca="true">IF(RAND()&lt;=0.4,1,0)</f>
        <v>1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0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1</v>
      </c>
      <c r="BM92" s="5" t="n">
        <f aca="true">IF(RAND()&lt;=0.4,1,0)</f>
        <v>1</v>
      </c>
      <c r="BN92" s="5" t="n">
        <f aca="true">IF(RAND()&lt;=0.4,1,0)</f>
        <v>0</v>
      </c>
      <c r="BO92" s="5" t="n">
        <f aca="true">IF(RAND()&lt;=0.4,1,0)</f>
        <v>0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1</v>
      </c>
      <c r="BV92" s="5" t="n">
        <f aca="true">IF(RAND()&lt;=0.4,1,0)</f>
        <v>1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0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1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0</v>
      </c>
      <c r="CS92" s="5" t="n">
        <f aca="true">IF(RAND()&lt;=0.4,1,0)</f>
        <v>1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1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0</v>
      </c>
      <c r="DO92" s="5" t="n">
        <f aca="true">IF(RAND()&lt;=0.4,1,0)</f>
        <v>1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1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1</v>
      </c>
      <c r="DX92" s="5" t="n">
        <f aca="true">IF(RAND()&lt;=0.4,1,0)</f>
        <v>1</v>
      </c>
      <c r="DY92" s="5" t="n">
        <f aca="true">IF(RAND()&lt;=0.4,1,0)</f>
        <v>1</v>
      </c>
      <c r="DZ92" s="5" t="n">
        <f aca="true">IF(RAND()&lt;=0.4,1,0)</f>
        <v>1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1</v>
      </c>
      <c r="EF92" s="5" t="n">
        <f aca="true">IF(RAND()&lt;=0.4,1,0)</f>
        <v>0</v>
      </c>
      <c r="EG92" s="5" t="n">
        <f aca="true">IF(RAND()&lt;=0.4,1,0)</f>
        <v>1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0</v>
      </c>
      <c r="EK92" s="5" t="n">
        <f aca="true">IF(RAND()&lt;=0.4,1,0)</f>
        <v>1</v>
      </c>
      <c r="EL92" s="5" t="n">
        <f aca="true">IF(RAND()&lt;=0.4,1,0)</f>
        <v>0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1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1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1</v>
      </c>
      <c r="FM92" s="5" t="n">
        <f aca="true">IF(RAND()&lt;=0.4,1,0)</f>
        <v>1</v>
      </c>
      <c r="FN92" s="5" t="n">
        <f aca="true">IF(RAND()&lt;=0.4,1,0)</f>
        <v>0</v>
      </c>
      <c r="FO92" s="5" t="n">
        <f aca="true">IF(RAND()&lt;=0.4,1,0)</f>
        <v>0</v>
      </c>
      <c r="FP92" s="5" t="n">
        <f aca="true">IF(RAND()&lt;=0.4,1,0)</f>
        <v>1</v>
      </c>
      <c r="FQ92" s="5" t="n">
        <f aca="true">IF(RAND()&lt;=0.4,1,0)</f>
        <v>1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1</v>
      </c>
      <c r="FV92" s="5" t="n">
        <f aca="true">IF(RAND()&lt;=0.4,1,0)</f>
        <v>0</v>
      </c>
      <c r="FW92" s="5" t="n">
        <f aca="true">IF(RAND()&lt;=0.4,1,0)</f>
        <v>0</v>
      </c>
      <c r="FX92" s="5" t="n">
        <f aca="true">IF(RAND()&lt;=0.4,1,0)</f>
        <v>1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1</v>
      </c>
      <c r="GE92" s="5" t="n">
        <f aca="true">IF(RAND()&lt;=0.4,1,0)</f>
        <v>0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1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1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1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1</v>
      </c>
      <c r="GY92" s="5" t="n">
        <f aca="true">IF(RAND()&lt;=0.4,1,0)</f>
        <v>0</v>
      </c>
      <c r="GZ92" s="5" t="n">
        <f aca="true">IF(RAND()&lt;=0.4,1,0)</f>
        <v>1</v>
      </c>
      <c r="HA92" s="5" t="n">
        <f aca="true">IF(RAND()&lt;=0.4,1,0)</f>
        <v>1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1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1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1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1</v>
      </c>
      <c r="HX92" s="5" t="n">
        <f aca="true">IF(RAND()&lt;=0.4,1,0)</f>
        <v>0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1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0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0</v>
      </c>
      <c r="F93" s="5" t="n">
        <f aca="true">IF(RAND()&lt;=0.4,1,0)</f>
        <v>0</v>
      </c>
      <c r="G93" s="5" t="n">
        <f aca="true">IF(RAND()&lt;=0.4,1,0)</f>
        <v>1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1</v>
      </c>
      <c r="M93" s="5" t="n">
        <f aca="true">IF(RAND()&lt;=0.4,1,0)</f>
        <v>0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1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1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1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1</v>
      </c>
      <c r="AX93" s="5" t="n">
        <f aca="true">IF(RAND()&lt;=0.4,1,0)</f>
        <v>1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1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1</v>
      </c>
      <c r="BO93" s="5" t="n">
        <f aca="true">IF(RAND()&lt;=0.4,1,0)</f>
        <v>0</v>
      </c>
      <c r="BP93" s="5" t="n">
        <f aca="true">IF(RAND()&lt;=0.4,1,0)</f>
        <v>1</v>
      </c>
      <c r="BQ93" s="5" t="n">
        <f aca="true">IF(RAND()&lt;=0.4,1,0)</f>
        <v>1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1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1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1</v>
      </c>
      <c r="CR93" s="5" t="n">
        <f aca="true">IF(RAND()&lt;=0.4,1,0)</f>
        <v>1</v>
      </c>
      <c r="CS93" s="5" t="n">
        <f aca="true">IF(RAND()&lt;=0.4,1,0)</f>
        <v>1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1</v>
      </c>
      <c r="DA93" s="5" t="n">
        <f aca="true">IF(RAND()&lt;=0.4,1,0)</f>
        <v>1</v>
      </c>
      <c r="DB93" s="5" t="n">
        <f aca="true">IF(RAND()&lt;=0.4,1,0)</f>
        <v>1</v>
      </c>
      <c r="DC93" s="5" t="n">
        <f aca="true">IF(RAND()&lt;=0.4,1,0)</f>
        <v>1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0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1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1</v>
      </c>
      <c r="DY93" s="5" t="n">
        <f aca="true">IF(RAND()&lt;=0.4,1,0)</f>
        <v>1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1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1</v>
      </c>
      <c r="EF93" s="5" t="n">
        <f aca="true">IF(RAND()&lt;=0.4,1,0)</f>
        <v>1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1</v>
      </c>
      <c r="ER93" s="5" t="n">
        <f aca="true">IF(RAND()&lt;=0.4,1,0)</f>
        <v>1</v>
      </c>
      <c r="ES93" s="5" t="n">
        <f aca="true">IF(RAND()&lt;=0.4,1,0)</f>
        <v>1</v>
      </c>
      <c r="ET93" s="5" t="n">
        <f aca="true">IF(RAND()&lt;=0.4,1,0)</f>
        <v>1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1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1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1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1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1</v>
      </c>
      <c r="GT93" s="5" t="n">
        <f aca="true">IF(RAND()&lt;=0.4,1,0)</f>
        <v>1</v>
      </c>
      <c r="GU93" s="5" t="n">
        <f aca="true">IF(RAND()&lt;=0.4,1,0)</f>
        <v>1</v>
      </c>
      <c r="GV93" s="5" t="n">
        <f aca="true">IF(RAND()&lt;=0.4,1,0)</f>
        <v>0</v>
      </c>
      <c r="GW93" s="5" t="n">
        <f aca="true">IF(RAND()&lt;=0.4,1,0)</f>
        <v>1</v>
      </c>
      <c r="GX93" s="5" t="n">
        <f aca="true">IF(RAND()&lt;=0.4,1,0)</f>
        <v>1</v>
      </c>
      <c r="GY93" s="5" t="n">
        <f aca="true">IF(RAND()&lt;=0.4,1,0)</f>
        <v>1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0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1</v>
      </c>
      <c r="HI93" s="5" t="n">
        <f aca="true">IF(RAND()&lt;=0.4,1,0)</f>
        <v>0</v>
      </c>
      <c r="HJ93" s="5" t="n">
        <f aca="true">IF(RAND()&lt;=0.4,1,0)</f>
        <v>1</v>
      </c>
      <c r="HK93" s="5" t="n">
        <f aca="true">IF(RAND()&lt;=0.4,1,0)</f>
        <v>1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1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0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1</v>
      </c>
      <c r="HY93" s="5" t="n">
        <f aca="true">IF(RAND()&lt;=0.4,1,0)</f>
        <v>0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1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1</v>
      </c>
      <c r="IJ93" s="5" t="n">
        <f aca="true">IF(RAND()&lt;=0.4,1,0)</f>
        <v>0</v>
      </c>
      <c r="IK93" s="5" t="n">
        <f aca="true">IF(RAND()&lt;=0.4,1,0)</f>
        <v>0</v>
      </c>
      <c r="IL93" s="5" t="n">
        <f aca="true">IF(RAND()&lt;=0.4,1,0)</f>
        <v>1</v>
      </c>
      <c r="IM93" s="5" t="n">
        <f aca="true">IF(RAND()&lt;=0.4,1,0)</f>
        <v>1</v>
      </c>
      <c r="IN93" s="5" t="n">
        <f aca="true">IF(RAND()&lt;=0.4,1,0)</f>
        <v>1</v>
      </c>
      <c r="IO93" s="5" t="n">
        <f aca="true">IF(RAND()&lt;=0.4,1,0)</f>
        <v>1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1</v>
      </c>
      <c r="IT93" s="5" t="n">
        <f aca="true">IF(RAND()&lt;=0.4,1,0)</f>
        <v>0</v>
      </c>
      <c r="IU93" s="5" t="n">
        <f aca="true">IF(RAND()&lt;=0.4,1,0)</f>
        <v>1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0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1</v>
      </c>
      <c r="O94" s="5" t="n">
        <f aca="true">IF(RAND()&lt;=0.4,1,0)</f>
        <v>1</v>
      </c>
      <c r="P94" s="5" t="n">
        <f aca="true">IF(RAND()&lt;=0.4,1,0)</f>
        <v>1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1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0</v>
      </c>
      <c r="AJ94" s="5" t="n">
        <f aca="true">IF(RAND()&lt;=0.4,1,0)</f>
        <v>1</v>
      </c>
      <c r="AK94" s="5" t="n">
        <f aca="true">IF(RAND()&lt;=0.4,1,0)</f>
        <v>1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0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1</v>
      </c>
      <c r="CH94" s="5" t="n">
        <f aca="true">IF(RAND()&lt;=0.4,1,0)</f>
        <v>0</v>
      </c>
      <c r="CI94" s="5" t="n">
        <f aca="true">IF(RAND()&lt;=0.4,1,0)</f>
        <v>1</v>
      </c>
      <c r="CJ94" s="5" t="n">
        <f aca="true">IF(RAND()&lt;=0.4,1,0)</f>
        <v>1</v>
      </c>
      <c r="CK94" s="5" t="n">
        <f aca="true">IF(RAND()&lt;=0.4,1,0)</f>
        <v>0</v>
      </c>
      <c r="CL94" s="5" t="n">
        <f aca="true">IF(RAND()&lt;=0.4,1,0)</f>
        <v>1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1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1</v>
      </c>
      <c r="CZ94" s="5" t="n">
        <f aca="true">IF(RAND()&lt;=0.4,1,0)</f>
        <v>1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1</v>
      </c>
      <c r="EC94" s="5" t="n">
        <f aca="true">IF(RAND()&lt;=0.4,1,0)</f>
        <v>1</v>
      </c>
      <c r="ED94" s="5" t="n">
        <f aca="true">IF(RAND()&lt;=0.4,1,0)</f>
        <v>0</v>
      </c>
      <c r="EE94" s="5" t="n">
        <f aca="true">IF(RAND()&lt;=0.4,1,0)</f>
        <v>0</v>
      </c>
      <c r="EF94" s="5" t="n">
        <f aca="true">IF(RAND()&lt;=0.4,1,0)</f>
        <v>1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1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1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1</v>
      </c>
      <c r="FA94" s="5" t="n">
        <f aca="true">IF(RAND()&lt;=0.4,1,0)</f>
        <v>0</v>
      </c>
      <c r="FB94" s="5" t="n">
        <f aca="true">IF(RAND()&lt;=0.4,1,0)</f>
        <v>1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1</v>
      </c>
      <c r="FH94" s="5" t="n">
        <f aca="true">IF(RAND()&lt;=0.4,1,0)</f>
        <v>1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1</v>
      </c>
      <c r="FM94" s="5" t="n">
        <f aca="true">IF(RAND()&lt;=0.4,1,0)</f>
        <v>0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1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0</v>
      </c>
      <c r="GA94" s="5" t="n">
        <f aca="true">IF(RAND()&lt;=0.4,1,0)</f>
        <v>1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1</v>
      </c>
      <c r="GK94" s="5" t="n">
        <f aca="true">IF(RAND()&lt;=0.4,1,0)</f>
        <v>0</v>
      </c>
      <c r="GL94" s="5" t="n">
        <f aca="true">IF(RAND()&lt;=0.4,1,0)</f>
        <v>1</v>
      </c>
      <c r="GM94" s="5" t="n">
        <f aca="true">IF(RAND()&lt;=0.4,1,0)</f>
        <v>1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1</v>
      </c>
      <c r="GW94" s="5" t="n">
        <f aca="true">IF(RAND()&lt;=0.4,1,0)</f>
        <v>1</v>
      </c>
      <c r="GX94" s="5" t="n">
        <f aca="true">IF(RAND()&lt;=0.4,1,0)</f>
        <v>0</v>
      </c>
      <c r="GY94" s="5" t="n">
        <f aca="true">IF(RAND()&lt;=0.4,1,0)</f>
        <v>0</v>
      </c>
      <c r="GZ94" s="5" t="n">
        <f aca="true">IF(RAND()&lt;=0.4,1,0)</f>
        <v>1</v>
      </c>
      <c r="HA94" s="5" t="n">
        <f aca="true">IF(RAND()&lt;=0.4,1,0)</f>
        <v>0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0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0</v>
      </c>
      <c r="HS94" s="5" t="n">
        <f aca="true">IF(RAND()&lt;=0.4,1,0)</f>
        <v>1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1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1</v>
      </c>
      <c r="G95" s="5" t="n">
        <f aca="true">IF(RAND()&lt;=0.4,1,0)</f>
        <v>0</v>
      </c>
      <c r="H95" s="5" t="n">
        <f aca="true">IF(RAND()&lt;=0.4,1,0)</f>
        <v>1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1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0</v>
      </c>
      <c r="Z95" s="5" t="n">
        <f aca="true">IF(RAND()&lt;=0.4,1,0)</f>
        <v>1</v>
      </c>
      <c r="AA95" s="5" t="n">
        <f aca="true">IF(RAND()&lt;=0.4,1,0)</f>
        <v>0</v>
      </c>
      <c r="AB95" s="5" t="n">
        <f aca="true">IF(RAND()&lt;=0.4,1,0)</f>
        <v>1</v>
      </c>
      <c r="AC95" s="5" t="n">
        <f aca="true">IF(RAND()&lt;=0.4,1,0)</f>
        <v>1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1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1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1</v>
      </c>
      <c r="BB95" s="5" t="n">
        <f aca="true">IF(RAND()&lt;=0.4,1,0)</f>
        <v>0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1</v>
      </c>
      <c r="BF95" s="5" t="n">
        <f aca="true">IF(RAND()&lt;=0.4,1,0)</f>
        <v>1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1</v>
      </c>
      <c r="BP95" s="5" t="n">
        <f aca="true">IF(RAND()&lt;=0.4,1,0)</f>
        <v>1</v>
      </c>
      <c r="BQ95" s="5" t="n">
        <f aca="true">IF(RAND()&lt;=0.4,1,0)</f>
        <v>0</v>
      </c>
      <c r="BR95" s="5" t="n">
        <f aca="true">IF(RAND()&lt;=0.4,1,0)</f>
        <v>1</v>
      </c>
      <c r="BS95" s="5" t="n">
        <f aca="true">IF(RAND()&lt;=0.4,1,0)</f>
        <v>1</v>
      </c>
      <c r="BT95" s="5" t="n">
        <f aca="true">IF(RAND()&lt;=0.4,1,0)</f>
        <v>1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1</v>
      </c>
      <c r="CH95" s="5" t="n">
        <f aca="true">IF(RAND()&lt;=0.4,1,0)</f>
        <v>0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1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1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1</v>
      </c>
      <c r="DJ95" s="5" t="n">
        <f aca="true">IF(RAND()&lt;=0.4,1,0)</f>
        <v>0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1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1</v>
      </c>
      <c r="DV95" s="5" t="n">
        <f aca="true">IF(RAND()&lt;=0.4,1,0)</f>
        <v>0</v>
      </c>
      <c r="DW95" s="5" t="n">
        <f aca="true">IF(RAND()&lt;=0.4,1,0)</f>
        <v>1</v>
      </c>
      <c r="DX95" s="5" t="n">
        <f aca="true">IF(RAND()&lt;=0.4,1,0)</f>
        <v>1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1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0</v>
      </c>
      <c r="EG95" s="5" t="n">
        <f aca="true">IF(RAND()&lt;=0.4,1,0)</f>
        <v>0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1</v>
      </c>
      <c r="EO95" s="5" t="n">
        <f aca="true">IF(RAND()&lt;=0.4,1,0)</f>
        <v>1</v>
      </c>
      <c r="EP95" s="5" t="n">
        <f aca="true">IF(RAND()&lt;=0.4,1,0)</f>
        <v>1</v>
      </c>
      <c r="EQ95" s="5" t="n">
        <f aca="true">IF(RAND()&lt;=0.4,1,0)</f>
        <v>1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1</v>
      </c>
      <c r="FA95" s="5" t="n">
        <f aca="true">IF(RAND()&lt;=0.4,1,0)</f>
        <v>0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1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1</v>
      </c>
      <c r="FM95" s="5" t="n">
        <f aca="true">IF(RAND()&lt;=0.4,1,0)</f>
        <v>1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1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1</v>
      </c>
      <c r="GH95" s="5" t="n">
        <f aca="true">IF(RAND()&lt;=0.4,1,0)</f>
        <v>0</v>
      </c>
      <c r="GI95" s="5" t="n">
        <f aca="true">IF(RAND()&lt;=0.4,1,0)</f>
        <v>1</v>
      </c>
      <c r="GJ95" s="5" t="n">
        <f aca="true">IF(RAND()&lt;=0.4,1,0)</f>
        <v>1</v>
      </c>
      <c r="GK95" s="5" t="n">
        <f aca="true">IF(RAND()&lt;=0.4,1,0)</f>
        <v>1</v>
      </c>
      <c r="GL95" s="5" t="n">
        <f aca="true">IF(RAND()&lt;=0.4,1,0)</f>
        <v>1</v>
      </c>
      <c r="GM95" s="5" t="n">
        <f aca="true">IF(RAND()&lt;=0.4,1,0)</f>
        <v>0</v>
      </c>
      <c r="GN95" s="5" t="n">
        <f aca="true">IF(RAND()&lt;=0.4,1,0)</f>
        <v>1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1</v>
      </c>
      <c r="GS95" s="5" t="n">
        <f aca="true">IF(RAND()&lt;=0.4,1,0)</f>
        <v>1</v>
      </c>
      <c r="GT95" s="5" t="n">
        <f aca="true">IF(RAND()&lt;=0.4,1,0)</f>
        <v>1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1</v>
      </c>
      <c r="HG95" s="5" t="n">
        <f aca="true">IF(RAND()&lt;=0.4,1,0)</f>
        <v>0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1</v>
      </c>
      <c r="HN95" s="5" t="n">
        <f aca="true">IF(RAND()&lt;=0.4,1,0)</f>
        <v>1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0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1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1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0</v>
      </c>
      <c r="IN95" s="5" t="n">
        <f aca="true">IF(RAND()&lt;=0.4,1,0)</f>
        <v>0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1</v>
      </c>
      <c r="D96" s="5" t="n">
        <f aca="true">IF(RAND()&lt;=0.4,1,0)</f>
        <v>1</v>
      </c>
      <c r="E96" s="5" t="n">
        <f aca="true">IF(RAND()&lt;=0.4,1,0)</f>
        <v>1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1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1</v>
      </c>
      <c r="P96" s="5" t="n">
        <f aca="true">IF(RAND()&lt;=0.4,1,0)</f>
        <v>1</v>
      </c>
      <c r="Q96" s="5" t="n">
        <f aca="true">IF(RAND()&lt;=0.4,1,0)</f>
        <v>1</v>
      </c>
      <c r="R96" s="5" t="n">
        <f aca="true">IF(RAND()&lt;=0.4,1,0)</f>
        <v>0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1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0</v>
      </c>
      <c r="AA96" s="5" t="n">
        <f aca="true">IF(RAND()&lt;=0.4,1,0)</f>
        <v>1</v>
      </c>
      <c r="AB96" s="5" t="n">
        <f aca="true">IF(RAND()&lt;=0.4,1,0)</f>
        <v>1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1</v>
      </c>
      <c r="AI96" s="5" t="n">
        <f aca="true">IF(RAND()&lt;=0.4,1,0)</f>
        <v>1</v>
      </c>
      <c r="AJ96" s="5" t="n">
        <f aca="true">IF(RAND()&lt;=0.4,1,0)</f>
        <v>1</v>
      </c>
      <c r="AK96" s="5" t="n">
        <f aca="true">IF(RAND()&lt;=0.4,1,0)</f>
        <v>1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1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1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1</v>
      </c>
      <c r="CS96" s="5" t="n">
        <f aca="true">IF(RAND()&lt;=0.4,1,0)</f>
        <v>1</v>
      </c>
      <c r="CT96" s="5" t="n">
        <f aca="true">IF(RAND()&lt;=0.4,1,0)</f>
        <v>0</v>
      </c>
      <c r="CU96" s="5" t="n">
        <f aca="true">IF(RAND()&lt;=0.4,1,0)</f>
        <v>1</v>
      </c>
      <c r="CV96" s="5" t="n">
        <f aca="true">IF(RAND()&lt;=0.4,1,0)</f>
        <v>1</v>
      </c>
      <c r="CW96" s="5" t="n">
        <f aca="true">IF(RAND()&lt;=0.4,1,0)</f>
        <v>1</v>
      </c>
      <c r="CX96" s="5" t="n">
        <f aca="true">IF(RAND()&lt;=0.4,1,0)</f>
        <v>1</v>
      </c>
      <c r="CY96" s="5" t="n">
        <f aca="true">IF(RAND()&lt;=0.4,1,0)</f>
        <v>1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1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1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1</v>
      </c>
      <c r="DT96" s="5" t="n">
        <f aca="true">IF(RAND()&lt;=0.4,1,0)</f>
        <v>0</v>
      </c>
      <c r="DU96" s="5" t="n">
        <f aca="true">IF(RAND()&lt;=0.4,1,0)</f>
        <v>1</v>
      </c>
      <c r="DV96" s="5" t="n">
        <f aca="true">IF(RAND()&lt;=0.4,1,0)</f>
        <v>1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1</v>
      </c>
      <c r="EK96" s="5" t="n">
        <f aca="true">IF(RAND()&lt;=0.4,1,0)</f>
        <v>0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1</v>
      </c>
      <c r="EQ96" s="5" t="n">
        <f aca="true">IF(RAND()&lt;=0.4,1,0)</f>
        <v>1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1</v>
      </c>
      <c r="EU96" s="5" t="n">
        <f aca="true">IF(RAND()&lt;=0.4,1,0)</f>
        <v>0</v>
      </c>
      <c r="EV96" s="5" t="n">
        <f aca="true">IF(RAND()&lt;=0.4,1,0)</f>
        <v>0</v>
      </c>
      <c r="EW96" s="5" t="n">
        <f aca="true">IF(RAND()&lt;=0.4,1,0)</f>
        <v>0</v>
      </c>
      <c r="EX96" s="5" t="n">
        <f aca="true">IF(RAND()&lt;=0.4,1,0)</f>
        <v>1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1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1</v>
      </c>
      <c r="FF96" s="5" t="n">
        <f aca="true">IF(RAND()&lt;=0.4,1,0)</f>
        <v>0</v>
      </c>
      <c r="FG96" s="5" t="n">
        <f aca="true">IF(RAND()&lt;=0.4,1,0)</f>
        <v>1</v>
      </c>
      <c r="FH96" s="5" t="n">
        <f aca="true">IF(RAND()&lt;=0.4,1,0)</f>
        <v>1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0</v>
      </c>
      <c r="FN96" s="5" t="n">
        <f aca="true">IF(RAND()&lt;=0.4,1,0)</f>
        <v>0</v>
      </c>
      <c r="FO96" s="5" t="n">
        <f aca="true">IF(RAND()&lt;=0.4,1,0)</f>
        <v>1</v>
      </c>
      <c r="FP96" s="5" t="n">
        <f aca="true">IF(RAND()&lt;=0.4,1,0)</f>
        <v>1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1</v>
      </c>
      <c r="FW96" s="5" t="n">
        <f aca="true">IF(RAND()&lt;=0.4,1,0)</f>
        <v>1</v>
      </c>
      <c r="FX96" s="5" t="n">
        <f aca="true">IF(RAND()&lt;=0.4,1,0)</f>
        <v>1</v>
      </c>
      <c r="FY96" s="5" t="n">
        <f aca="true">IF(RAND()&lt;=0.4,1,0)</f>
        <v>1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1</v>
      </c>
      <c r="GR96" s="5" t="n">
        <f aca="true">IF(RAND()&lt;=0.4,1,0)</f>
        <v>1</v>
      </c>
      <c r="GS96" s="5" t="n">
        <f aca="true">IF(RAND()&lt;=0.4,1,0)</f>
        <v>0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1</v>
      </c>
      <c r="HA96" s="5" t="n">
        <f aca="true">IF(RAND()&lt;=0.4,1,0)</f>
        <v>0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1</v>
      </c>
      <c r="HH96" s="5" t="n">
        <f aca="true">IF(RAND()&lt;=0.4,1,0)</f>
        <v>0</v>
      </c>
      <c r="HI96" s="5" t="n">
        <f aca="true">IF(RAND()&lt;=0.4,1,0)</f>
        <v>1</v>
      </c>
      <c r="HJ96" s="5" t="n">
        <f aca="true">IF(RAND()&lt;=0.4,1,0)</f>
        <v>1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1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0</v>
      </c>
      <c r="HT96" s="5" t="n">
        <f aca="true">IF(RAND()&lt;=0.4,1,0)</f>
        <v>0</v>
      </c>
      <c r="HU96" s="5" t="n">
        <f aca="true">IF(RAND()&lt;=0.4,1,0)</f>
        <v>1</v>
      </c>
      <c r="HV96" s="5" t="n">
        <f aca="true">IF(RAND()&lt;=0.4,1,0)</f>
        <v>1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1</v>
      </c>
      <c r="IC96" s="5" t="n">
        <f aca="true">IF(RAND()&lt;=0.4,1,0)</f>
        <v>1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0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1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1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1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1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1</v>
      </c>
      <c r="N97" s="5" t="n">
        <f aca="true">IF(RAND()&lt;=0.4,1,0)</f>
        <v>0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1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1</v>
      </c>
      <c r="W97" s="5" t="n">
        <f aca="true">IF(RAND()&lt;=0.4,1,0)</f>
        <v>1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1</v>
      </c>
      <c r="AB97" s="5" t="n">
        <f aca="true">IF(RAND()&lt;=0.4,1,0)</f>
        <v>1</v>
      </c>
      <c r="AC97" s="5" t="n">
        <f aca="true">IF(RAND()&lt;=0.4,1,0)</f>
        <v>1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1</v>
      </c>
      <c r="AL97" s="5" t="n">
        <f aca="true">IF(RAND()&lt;=0.4,1,0)</f>
        <v>1</v>
      </c>
      <c r="AM97" s="5" t="n">
        <f aca="true">IF(RAND()&lt;=0.4,1,0)</f>
        <v>0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1</v>
      </c>
      <c r="AS97" s="5" t="n">
        <f aca="true">IF(RAND()&lt;=0.4,1,0)</f>
        <v>1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1</v>
      </c>
      <c r="AZ97" s="5" t="n">
        <f aca="true">IF(RAND()&lt;=0.4,1,0)</f>
        <v>0</v>
      </c>
      <c r="BA97" s="5" t="n">
        <f aca="true">IF(RAND()&lt;=0.4,1,0)</f>
        <v>1</v>
      </c>
      <c r="BB97" s="5" t="n">
        <f aca="true">IF(RAND()&lt;=0.4,1,0)</f>
        <v>1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0</v>
      </c>
      <c r="BL97" s="5" t="n">
        <f aca="true">IF(RAND()&lt;=0.4,1,0)</f>
        <v>1</v>
      </c>
      <c r="BM97" s="5" t="n">
        <f aca="true">IF(RAND()&lt;=0.4,1,0)</f>
        <v>1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1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0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1</v>
      </c>
      <c r="CJ97" s="5" t="n">
        <f aca="true">IF(RAND()&lt;=0.4,1,0)</f>
        <v>0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1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1</v>
      </c>
      <c r="DA97" s="5" t="n">
        <f aca="true">IF(RAND()&lt;=0.4,1,0)</f>
        <v>0</v>
      </c>
      <c r="DB97" s="5" t="n">
        <f aca="true">IF(RAND()&lt;=0.4,1,0)</f>
        <v>1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0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0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1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1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1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1</v>
      </c>
      <c r="EH97" s="5" t="n">
        <f aca="true">IF(RAND()&lt;=0.4,1,0)</f>
        <v>1</v>
      </c>
      <c r="EI97" s="5" t="n">
        <f aca="true">IF(RAND()&lt;=0.4,1,0)</f>
        <v>1</v>
      </c>
      <c r="EJ97" s="5" t="n">
        <f aca="true">IF(RAND()&lt;=0.4,1,0)</f>
        <v>0</v>
      </c>
      <c r="EK97" s="5" t="n">
        <f aca="true">IF(RAND()&lt;=0.4,1,0)</f>
        <v>1</v>
      </c>
      <c r="EL97" s="5" t="n">
        <f aca="true">IF(RAND()&lt;=0.4,1,0)</f>
        <v>1</v>
      </c>
      <c r="EM97" s="5" t="n">
        <f aca="true">IF(RAND()&lt;=0.4,1,0)</f>
        <v>1</v>
      </c>
      <c r="EN97" s="5" t="n">
        <f aca="true">IF(RAND()&lt;=0.4,1,0)</f>
        <v>1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1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1</v>
      </c>
      <c r="FD97" s="5" t="n">
        <f aca="true">IF(RAND()&lt;=0.4,1,0)</f>
        <v>0</v>
      </c>
      <c r="FE97" s="5" t="n">
        <f aca="true">IF(RAND()&lt;=0.4,1,0)</f>
        <v>1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1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1</v>
      </c>
      <c r="FL97" s="5" t="n">
        <f aca="true">IF(RAND()&lt;=0.4,1,0)</f>
        <v>1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0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1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1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1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1</v>
      </c>
      <c r="GZ97" s="5" t="n">
        <f aca="true">IF(RAND()&lt;=0.4,1,0)</f>
        <v>0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1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0</v>
      </c>
      <c r="HT97" s="5" t="n">
        <f aca="true">IF(RAND()&lt;=0.4,1,0)</f>
        <v>0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1</v>
      </c>
      <c r="IE97" s="5" t="n">
        <f aca="true">IF(RAND()&lt;=0.4,1,0)</f>
        <v>0</v>
      </c>
      <c r="IF97" s="5" t="n">
        <f aca="true">IF(RAND()&lt;=0.4,1,0)</f>
        <v>1</v>
      </c>
      <c r="IG97" s="5" t="n">
        <f aca="true">IF(RAND()&lt;=0.4,1,0)</f>
        <v>1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1</v>
      </c>
      <c r="IO97" s="5" t="n">
        <f aca="true">IF(RAND()&lt;=0.4,1,0)</f>
        <v>1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0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1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1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1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1</v>
      </c>
      <c r="AA98" s="5" t="n">
        <f aca="true">IF(RAND()&lt;=0.4,1,0)</f>
        <v>1</v>
      </c>
      <c r="AB98" s="5" t="n">
        <f aca="true">IF(RAND()&lt;=0.4,1,0)</f>
        <v>1</v>
      </c>
      <c r="AC98" s="5" t="n">
        <f aca="true">IF(RAND()&lt;=0.4,1,0)</f>
        <v>1</v>
      </c>
      <c r="AD98" s="5" t="n">
        <f aca="true">IF(RAND()&lt;=0.4,1,0)</f>
        <v>1</v>
      </c>
      <c r="AE98" s="5" t="n">
        <f aca="true">IF(RAND()&lt;=0.4,1,0)</f>
        <v>1</v>
      </c>
      <c r="AF98" s="5" t="n">
        <f aca="true">IF(RAND()&lt;=0.4,1,0)</f>
        <v>1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1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0</v>
      </c>
      <c r="AP98" s="5" t="n">
        <f aca="true">IF(RAND()&lt;=0.4,1,0)</f>
        <v>1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1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1</v>
      </c>
      <c r="BI98" s="5" t="n">
        <f aca="true">IF(RAND()&lt;=0.4,1,0)</f>
        <v>1</v>
      </c>
      <c r="BJ98" s="5" t="n">
        <f aca="true">IF(RAND()&lt;=0.4,1,0)</f>
        <v>0</v>
      </c>
      <c r="BK98" s="5" t="n">
        <f aca="true">IF(RAND()&lt;=0.4,1,0)</f>
        <v>1</v>
      </c>
      <c r="BL98" s="5" t="n">
        <f aca="true">IF(RAND()&lt;=0.4,1,0)</f>
        <v>0</v>
      </c>
      <c r="BM98" s="5" t="n">
        <f aca="true">IF(RAND()&lt;=0.4,1,0)</f>
        <v>0</v>
      </c>
      <c r="BN98" s="5" t="n">
        <f aca="true">IF(RAND()&lt;=0.4,1,0)</f>
        <v>1</v>
      </c>
      <c r="BO98" s="5" t="n">
        <f aca="true">IF(RAND()&lt;=0.4,1,0)</f>
        <v>0</v>
      </c>
      <c r="BP98" s="5" t="n">
        <f aca="true">IF(RAND()&lt;=0.4,1,0)</f>
        <v>0</v>
      </c>
      <c r="BQ98" s="5" t="n">
        <f aca="true">IF(RAND()&lt;=0.4,1,0)</f>
        <v>1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1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1</v>
      </c>
      <c r="BX98" s="5" t="n">
        <f aca="true">IF(RAND()&lt;=0.4,1,0)</f>
        <v>1</v>
      </c>
      <c r="BY98" s="5" t="n">
        <f aca="true">IF(RAND()&lt;=0.4,1,0)</f>
        <v>0</v>
      </c>
      <c r="BZ98" s="5" t="n">
        <f aca="true">IF(RAND()&lt;=0.4,1,0)</f>
        <v>0</v>
      </c>
      <c r="CA98" s="5" t="n">
        <f aca="true">IF(RAND()&lt;=0.4,1,0)</f>
        <v>1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1</v>
      </c>
      <c r="DB98" s="5" t="n">
        <f aca="true">IF(RAND()&lt;=0.4,1,0)</f>
        <v>0</v>
      </c>
      <c r="DC98" s="5" t="n">
        <f aca="true">IF(RAND()&lt;=0.4,1,0)</f>
        <v>1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1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1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1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0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1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1</v>
      </c>
      <c r="ES98" s="5" t="n">
        <f aca="true">IF(RAND()&lt;=0.4,1,0)</f>
        <v>1</v>
      </c>
      <c r="ET98" s="5" t="n">
        <f aca="true">IF(RAND()&lt;=0.4,1,0)</f>
        <v>0</v>
      </c>
      <c r="EU98" s="5" t="n">
        <f aca="true">IF(RAND()&lt;=0.4,1,0)</f>
        <v>0</v>
      </c>
      <c r="EV98" s="5" t="n">
        <f aca="true">IF(RAND()&lt;=0.4,1,0)</f>
        <v>1</v>
      </c>
      <c r="EW98" s="5" t="n">
        <f aca="true">IF(RAND()&lt;=0.4,1,0)</f>
        <v>0</v>
      </c>
      <c r="EX98" s="5" t="n">
        <f aca="true">IF(RAND()&lt;=0.4,1,0)</f>
        <v>0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0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1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0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1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0</v>
      </c>
      <c r="GI98" s="5" t="n">
        <f aca="true">IF(RAND()&lt;=0.4,1,0)</f>
        <v>0</v>
      </c>
      <c r="GJ98" s="5" t="n">
        <f aca="true">IF(RAND()&lt;=0.4,1,0)</f>
        <v>1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1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0</v>
      </c>
      <c r="GZ98" s="5" t="n">
        <f aca="true">IF(RAND()&lt;=0.4,1,0)</f>
        <v>0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1</v>
      </c>
      <c r="HD98" s="5" t="n">
        <f aca="true">IF(RAND()&lt;=0.4,1,0)</f>
        <v>1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0</v>
      </c>
      <c r="HN98" s="5" t="n">
        <f aca="true">IF(RAND()&lt;=0.4,1,0)</f>
        <v>1</v>
      </c>
      <c r="HO98" s="5" t="n">
        <f aca="true">IF(RAND()&lt;=0.4,1,0)</f>
        <v>1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1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1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1</v>
      </c>
      <c r="IF98" s="5" t="n">
        <f aca="true">IF(RAND()&lt;=0.4,1,0)</f>
        <v>0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1</v>
      </c>
      <c r="IO98" s="5" t="n">
        <f aca="true">IF(RAND()&lt;=0.4,1,0)</f>
        <v>1</v>
      </c>
      <c r="IP98" s="5" t="n">
        <f aca="true">IF(RAND()&lt;=0.4,1,0)</f>
        <v>1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1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1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1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1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1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1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1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0</v>
      </c>
      <c r="BJ99" s="5" t="n">
        <f aca="true">IF(RAND()&lt;=0.4,1,0)</f>
        <v>1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1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0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1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0</v>
      </c>
      <c r="CQ99" s="5" t="n">
        <f aca="true">IF(RAND()&lt;=0.4,1,0)</f>
        <v>1</v>
      </c>
      <c r="CR99" s="5" t="n">
        <f aca="true">IF(RAND()&lt;=0.4,1,0)</f>
        <v>0</v>
      </c>
      <c r="CS99" s="5" t="n">
        <f aca="true">IF(RAND()&lt;=0.4,1,0)</f>
        <v>0</v>
      </c>
      <c r="CT99" s="5" t="n">
        <f aca="true">IF(RAND()&lt;=0.4,1,0)</f>
        <v>1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1</v>
      </c>
      <c r="CX99" s="5" t="n">
        <f aca="true">IF(RAND()&lt;=0.4,1,0)</f>
        <v>1</v>
      </c>
      <c r="CY99" s="5" t="n">
        <f aca="true">IF(RAND()&lt;=0.4,1,0)</f>
        <v>1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1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0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1</v>
      </c>
      <c r="DW99" s="5" t="n">
        <f aca="true">IF(RAND()&lt;=0.4,1,0)</f>
        <v>1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0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0</v>
      </c>
      <c r="ED99" s="5" t="n">
        <f aca="true">IF(RAND()&lt;=0.4,1,0)</f>
        <v>1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1</v>
      </c>
      <c r="EH99" s="5" t="n">
        <f aca="true">IF(RAND()&lt;=0.4,1,0)</f>
        <v>1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1</v>
      </c>
      <c r="FM99" s="5" t="n">
        <f aca="true">IF(RAND()&lt;=0.4,1,0)</f>
        <v>1</v>
      </c>
      <c r="FN99" s="5" t="n">
        <f aca="true">IF(RAND()&lt;=0.4,1,0)</f>
        <v>1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1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0</v>
      </c>
      <c r="GB99" s="5" t="n">
        <f aca="true">IF(RAND()&lt;=0.4,1,0)</f>
        <v>0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1</v>
      </c>
      <c r="GH99" s="5" t="n">
        <f aca="true">IF(RAND()&lt;=0.4,1,0)</f>
        <v>0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0</v>
      </c>
      <c r="GO99" s="5" t="n">
        <f aca="true">IF(RAND()&lt;=0.4,1,0)</f>
        <v>1</v>
      </c>
      <c r="GP99" s="5" t="n">
        <f aca="true">IF(RAND()&lt;=0.4,1,0)</f>
        <v>0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1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1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1</v>
      </c>
      <c r="HD99" s="5" t="n">
        <f aca="true">IF(RAND()&lt;=0.4,1,0)</f>
        <v>1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1</v>
      </c>
      <c r="HN99" s="5" t="n">
        <f aca="true">IF(RAND()&lt;=0.4,1,0)</f>
        <v>1</v>
      </c>
      <c r="HO99" s="5" t="n">
        <f aca="true">IF(RAND()&lt;=0.4,1,0)</f>
        <v>1</v>
      </c>
      <c r="HP99" s="5" t="n">
        <f aca="true">IF(RAND()&lt;=0.4,1,0)</f>
        <v>0</v>
      </c>
      <c r="HQ99" s="5" t="n">
        <f aca="true">IF(RAND()&lt;=0.4,1,0)</f>
        <v>1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1</v>
      </c>
      <c r="IC99" s="5" t="n">
        <f aca="true">IF(RAND()&lt;=0.4,1,0)</f>
        <v>1</v>
      </c>
      <c r="ID99" s="5" t="n">
        <f aca="true">IF(RAND()&lt;=0.4,1,0)</f>
        <v>1</v>
      </c>
      <c r="IE99" s="5" t="n">
        <f aca="true">IF(RAND()&lt;=0.4,1,0)</f>
        <v>0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1</v>
      </c>
      <c r="IR99" s="5" t="n">
        <f aca="true">IF(RAND()&lt;=0.4,1,0)</f>
        <v>0</v>
      </c>
      <c r="IS99" s="5" t="n">
        <f aca="true">IF(RAND()&lt;=0.4,1,0)</f>
        <v>1</v>
      </c>
      <c r="IT99" s="5" t="n">
        <f aca="true">IF(RAND()&lt;=0.4,1,0)</f>
        <v>1</v>
      </c>
      <c r="IU99" s="5" t="n">
        <f aca="true">IF(RAND()&lt;=0.4,1,0)</f>
        <v>0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1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0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1</v>
      </c>
      <c r="K100" s="5" t="n">
        <f aca="true">IF(RAND()&lt;=0.4,1,0)</f>
        <v>0</v>
      </c>
      <c r="L100" s="5" t="n">
        <f aca="true">IF(RAND()&lt;=0.4,1,0)</f>
        <v>0</v>
      </c>
      <c r="M100" s="5" t="n">
        <f aca="true">IF(RAND()&lt;=0.4,1,0)</f>
        <v>1</v>
      </c>
      <c r="N100" s="5" t="n">
        <f aca="true">IF(RAND()&lt;=0.4,1,0)</f>
        <v>1</v>
      </c>
      <c r="O100" s="5" t="n">
        <f aca="true">IF(RAND()&lt;=0.4,1,0)</f>
        <v>0</v>
      </c>
      <c r="P100" s="5" t="n">
        <f aca="true">IF(RAND()&lt;=0.4,1,0)</f>
        <v>0</v>
      </c>
      <c r="Q100" s="5" t="n">
        <f aca="true">IF(RAND()&lt;=0.4,1,0)</f>
        <v>1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1</v>
      </c>
      <c r="X100" s="5" t="n">
        <f aca="true">IF(RAND()&lt;=0.4,1,0)</f>
        <v>1</v>
      </c>
      <c r="Y100" s="5" t="n">
        <f aca="true">IF(RAND()&lt;=0.4,1,0)</f>
        <v>1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1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0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1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0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1</v>
      </c>
      <c r="BJ100" s="5" t="n">
        <f aca="true">IF(RAND()&lt;=0.4,1,0)</f>
        <v>1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1</v>
      </c>
      <c r="BR100" s="5" t="n">
        <f aca="true">IF(RAND()&lt;=0.4,1,0)</f>
        <v>0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0</v>
      </c>
      <c r="BX100" s="5" t="n">
        <f aca="true">IF(RAND()&lt;=0.4,1,0)</f>
        <v>1</v>
      </c>
      <c r="BY100" s="5" t="n">
        <f aca="true">IF(RAND()&lt;=0.4,1,0)</f>
        <v>1</v>
      </c>
      <c r="BZ100" s="5" t="n">
        <f aca="true">IF(RAND()&lt;=0.4,1,0)</f>
        <v>1</v>
      </c>
      <c r="CA100" s="5" t="n">
        <f aca="true">IF(RAND()&lt;=0.4,1,0)</f>
        <v>1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1</v>
      </c>
      <c r="CE100" s="5" t="n">
        <f aca="true">IF(RAND()&lt;=0.4,1,0)</f>
        <v>1</v>
      </c>
      <c r="CF100" s="5" t="n">
        <f aca="true">IF(RAND()&lt;=0.4,1,0)</f>
        <v>1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1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0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1</v>
      </c>
      <c r="CX100" s="5" t="n">
        <f aca="true">IF(RAND()&lt;=0.4,1,0)</f>
        <v>1</v>
      </c>
      <c r="CY100" s="5" t="n">
        <f aca="true">IF(RAND()&lt;=0.4,1,0)</f>
        <v>1</v>
      </c>
      <c r="CZ100" s="5" t="n">
        <f aca="true">IF(RAND()&lt;=0.4,1,0)</f>
        <v>0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0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0</v>
      </c>
      <c r="DV100" s="5" t="n">
        <f aca="true">IF(RAND()&lt;=0.4,1,0)</f>
        <v>0</v>
      </c>
      <c r="DW100" s="5" t="n">
        <f aca="true">IF(RAND()&lt;=0.4,1,0)</f>
        <v>0</v>
      </c>
      <c r="DX100" s="5" t="n">
        <f aca="true">IF(RAND()&lt;=0.4,1,0)</f>
        <v>1</v>
      </c>
      <c r="DY100" s="5" t="n">
        <f aca="true">IF(RAND()&lt;=0.4,1,0)</f>
        <v>0</v>
      </c>
      <c r="DZ100" s="5" t="n">
        <f aca="true">IF(RAND()&lt;=0.4,1,0)</f>
        <v>0</v>
      </c>
      <c r="EA100" s="5" t="n">
        <f aca="true">IF(RAND()&lt;=0.4,1,0)</f>
        <v>0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1</v>
      </c>
      <c r="EI100" s="5" t="n">
        <f aca="true">IF(RAND()&lt;=0.4,1,0)</f>
        <v>1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1</v>
      </c>
      <c r="EV100" s="5" t="n">
        <f aca="true">IF(RAND()&lt;=0.4,1,0)</f>
        <v>1</v>
      </c>
      <c r="EW100" s="5" t="n">
        <f aca="true">IF(RAND()&lt;=0.4,1,0)</f>
        <v>1</v>
      </c>
      <c r="EX100" s="5" t="n">
        <f aca="true">IF(RAND()&lt;=0.4,1,0)</f>
        <v>1</v>
      </c>
      <c r="EY100" s="5" t="n">
        <f aca="true">IF(RAND()&lt;=0.4,1,0)</f>
        <v>1</v>
      </c>
      <c r="EZ100" s="5" t="n">
        <f aca="true">IF(RAND()&lt;=0.4,1,0)</f>
        <v>1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1</v>
      </c>
      <c r="FL100" s="5" t="n">
        <f aca="true">IF(RAND()&lt;=0.4,1,0)</f>
        <v>0</v>
      </c>
      <c r="FM100" s="5" t="n">
        <f aca="true">IF(RAND()&lt;=0.4,1,0)</f>
        <v>1</v>
      </c>
      <c r="FN100" s="5" t="n">
        <f aca="true">IF(RAND()&lt;=0.4,1,0)</f>
        <v>1</v>
      </c>
      <c r="FO100" s="5" t="n">
        <f aca="true">IF(RAND()&lt;=0.4,1,0)</f>
        <v>1</v>
      </c>
      <c r="FP100" s="5" t="n">
        <f aca="true">IF(RAND()&lt;=0.4,1,0)</f>
        <v>1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1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1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1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1</v>
      </c>
      <c r="GN100" s="5" t="n">
        <f aca="true">IF(RAND()&lt;=0.4,1,0)</f>
        <v>0</v>
      </c>
      <c r="GO100" s="5" t="n">
        <f aca="true">IF(RAND()&lt;=0.4,1,0)</f>
        <v>1</v>
      </c>
      <c r="GP100" s="5" t="n">
        <f aca="true">IF(RAND()&lt;=0.4,1,0)</f>
        <v>1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1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0</v>
      </c>
      <c r="HE100" s="5" t="n">
        <f aca="true">IF(RAND()&lt;=0.4,1,0)</f>
        <v>1</v>
      </c>
      <c r="HF100" s="5" t="n">
        <f aca="true">IF(RAND()&lt;=0.4,1,0)</f>
        <v>0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0</v>
      </c>
      <c r="HK100" s="5" t="n">
        <f aca="true">IF(RAND()&lt;=0.4,1,0)</f>
        <v>1</v>
      </c>
      <c r="HL100" s="5" t="n">
        <f aca="true">IF(RAND()&lt;=0.4,1,0)</f>
        <v>1</v>
      </c>
      <c r="HM100" s="5" t="n">
        <f aca="true">IF(RAND()&lt;=0.4,1,0)</f>
        <v>1</v>
      </c>
      <c r="HN100" s="5" t="n">
        <f aca="true">IF(RAND()&lt;=0.4,1,0)</f>
        <v>1</v>
      </c>
      <c r="HO100" s="5" t="n">
        <f aca="true">IF(RAND()&lt;=0.4,1,0)</f>
        <v>0</v>
      </c>
      <c r="HP100" s="5" t="n">
        <f aca="true">IF(RAND()&lt;=0.4,1,0)</f>
        <v>1</v>
      </c>
      <c r="HQ100" s="5" t="n">
        <f aca="true">IF(RAND()&lt;=0.4,1,0)</f>
        <v>1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1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1</v>
      </c>
      <c r="IQ100" s="5" t="n">
        <f aca="true">IF(RAND()&lt;=0.4,1,0)</f>
        <v>0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1</v>
      </c>
      <c r="C101" s="5" t="n">
        <f aca="true">IF(RAND()&lt;=0.4,1,0)</f>
        <v>1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1</v>
      </c>
      <c r="G101" s="5" t="n">
        <f aca="true">IF(RAND()&lt;=0.4,1,0)</f>
        <v>1</v>
      </c>
      <c r="H101" s="5" t="n">
        <f aca="true">IF(RAND()&lt;=0.4,1,0)</f>
        <v>0</v>
      </c>
      <c r="I101" s="5" t="n">
        <f aca="true">IF(RAND()&lt;=0.4,1,0)</f>
        <v>1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1</v>
      </c>
      <c r="V101" s="5" t="n">
        <f aca="true">IF(RAND()&lt;=0.4,1,0)</f>
        <v>1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1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1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0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0</v>
      </c>
      <c r="BJ101" s="5" t="n">
        <f aca="true">IF(RAND()&lt;=0.4,1,0)</f>
        <v>1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1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1</v>
      </c>
      <c r="BZ101" s="5" t="n">
        <f aca="true">IF(RAND()&lt;=0.4,1,0)</f>
        <v>0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0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1</v>
      </c>
      <c r="CU101" s="5" t="n">
        <f aca="true">IF(RAND()&lt;=0.4,1,0)</f>
        <v>1</v>
      </c>
      <c r="CV101" s="5" t="n">
        <f aca="true">IF(RAND()&lt;=0.4,1,0)</f>
        <v>1</v>
      </c>
      <c r="CW101" s="5" t="n">
        <f aca="true">IF(RAND()&lt;=0.4,1,0)</f>
        <v>0</v>
      </c>
      <c r="CX101" s="5" t="n">
        <f aca="true">IF(RAND()&lt;=0.4,1,0)</f>
        <v>1</v>
      </c>
      <c r="CY101" s="5" t="n">
        <f aca="true">IF(RAND()&lt;=0.4,1,0)</f>
        <v>1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1</v>
      </c>
      <c r="DC101" s="5" t="n">
        <f aca="true">IF(RAND()&lt;=0.4,1,0)</f>
        <v>0</v>
      </c>
      <c r="DD101" s="5" t="n">
        <f aca="true">IF(RAND()&lt;=0.4,1,0)</f>
        <v>0</v>
      </c>
      <c r="DE101" s="5" t="n">
        <f aca="true">IF(RAND()&lt;=0.4,1,0)</f>
        <v>0</v>
      </c>
      <c r="DF101" s="5" t="n">
        <f aca="true">IF(RAND()&lt;=0.4,1,0)</f>
        <v>1</v>
      </c>
      <c r="DG101" s="5" t="n">
        <f aca="true">IF(RAND()&lt;=0.4,1,0)</f>
        <v>0</v>
      </c>
      <c r="DH101" s="5" t="n">
        <f aca="true">IF(RAND()&lt;=0.4,1,0)</f>
        <v>1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1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1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1</v>
      </c>
      <c r="EF101" s="5" t="n">
        <f aca="true">IF(RAND()&lt;=0.4,1,0)</f>
        <v>1</v>
      </c>
      <c r="EG101" s="5" t="n">
        <f aca="true">IF(RAND()&lt;=0.4,1,0)</f>
        <v>1</v>
      </c>
      <c r="EH101" s="5" t="n">
        <f aca="true">IF(RAND()&lt;=0.4,1,0)</f>
        <v>0</v>
      </c>
      <c r="EI101" s="5" t="n">
        <f aca="true">IF(RAND()&lt;=0.4,1,0)</f>
        <v>1</v>
      </c>
      <c r="EJ101" s="5" t="n">
        <f aca="true">IF(RAND()&lt;=0.4,1,0)</f>
        <v>0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0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0</v>
      </c>
      <c r="FF101" s="5" t="n">
        <f aca="true">IF(RAND()&lt;=0.4,1,0)</f>
        <v>0</v>
      </c>
      <c r="FG101" s="5" t="n">
        <f aca="true">IF(RAND()&lt;=0.4,1,0)</f>
        <v>1</v>
      </c>
      <c r="FH101" s="5" t="n">
        <f aca="true">IF(RAND()&lt;=0.4,1,0)</f>
        <v>1</v>
      </c>
      <c r="FI101" s="5" t="n">
        <f aca="true">IF(RAND()&lt;=0.4,1,0)</f>
        <v>0</v>
      </c>
      <c r="FJ101" s="5" t="n">
        <f aca="true">IF(RAND()&lt;=0.4,1,0)</f>
        <v>1</v>
      </c>
      <c r="FK101" s="5" t="n">
        <f aca="true">IF(RAND()&lt;=0.4,1,0)</f>
        <v>1</v>
      </c>
      <c r="FL101" s="5" t="n">
        <f aca="true">IF(RAND()&lt;=0.4,1,0)</f>
        <v>1</v>
      </c>
      <c r="FM101" s="5" t="n">
        <f aca="true">IF(RAND()&lt;=0.4,1,0)</f>
        <v>0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1</v>
      </c>
      <c r="FQ101" s="5" t="n">
        <f aca="true">IF(RAND()&lt;=0.4,1,0)</f>
        <v>0</v>
      </c>
      <c r="FR101" s="5" t="n">
        <f aca="true">IF(RAND()&lt;=0.4,1,0)</f>
        <v>0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0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1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1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1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1</v>
      </c>
      <c r="GO101" s="5" t="n">
        <f aca="true">IF(RAND()&lt;=0.4,1,0)</f>
        <v>1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0</v>
      </c>
      <c r="GS101" s="5" t="n">
        <f aca="true">IF(RAND()&lt;=0.4,1,0)</f>
        <v>1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1</v>
      </c>
      <c r="GW101" s="5" t="n">
        <f aca="true">IF(RAND()&lt;=0.4,1,0)</f>
        <v>1</v>
      </c>
      <c r="GX101" s="5" t="n">
        <f aca="true">IF(RAND()&lt;=0.4,1,0)</f>
        <v>1</v>
      </c>
      <c r="GY101" s="5" t="n">
        <f aca="true">IF(RAND()&lt;=0.4,1,0)</f>
        <v>1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1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1</v>
      </c>
      <c r="HM101" s="5" t="n">
        <f aca="true">IF(RAND()&lt;=0.4,1,0)</f>
        <v>1</v>
      </c>
      <c r="HN101" s="5" t="n">
        <f aca="true">IF(RAND()&lt;=0.4,1,0)</f>
        <v>1</v>
      </c>
      <c r="HO101" s="5" t="n">
        <f aca="true">IF(RAND()&lt;=0.4,1,0)</f>
        <v>0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1</v>
      </c>
      <c r="HT101" s="5" t="n">
        <f aca="true">IF(RAND()&lt;=0.4,1,0)</f>
        <v>1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1</v>
      </c>
      <c r="IC101" s="5" t="n">
        <f aca="true">IF(RAND()&lt;=0.4,1,0)</f>
        <v>1</v>
      </c>
      <c r="ID101" s="5" t="n">
        <f aca="true">IF(RAND()&lt;=0.4,1,0)</f>
        <v>0</v>
      </c>
      <c r="IE101" s="5" t="n">
        <f aca="true">IF(RAND()&lt;=0.4,1,0)</f>
        <v>1</v>
      </c>
      <c r="IF101" s="5" t="n">
        <f aca="true">IF(RAND()&lt;=0.4,1,0)</f>
        <v>1</v>
      </c>
      <c r="IG101" s="5" t="n">
        <f aca="true">IF(RAND()&lt;=0.4,1,0)</f>
        <v>1</v>
      </c>
      <c r="IH101" s="5" t="n">
        <f aca="true">IF(RAND()&lt;=0.4,1,0)</f>
        <v>1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1</v>
      </c>
      <c r="IS101" s="5" t="n">
        <f aca="true">IF(RAND()&lt;=0.4,1,0)</f>
        <v>0</v>
      </c>
      <c r="IT101" s="5" t="n">
        <f aca="true">IF(RAND()&lt;=0.4,1,0)</f>
        <v>1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