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r>
      <rPr>
        <b val="true"/>
        <i val="true"/>
        <sz val="12"/>
        <color rgb="FF000000"/>
        <rFont val="Arial"/>
        <family val="0"/>
      </rPr>
      <t xml:space="preserve">v</t>
    </r>
    <r>
      <rPr>
        <vertAlign val="subscript"/>
        <sz val="16"/>
        <color rgb="FF000000"/>
        <rFont val="Arial"/>
        <family val="0"/>
      </rPr>
      <t xml:space="preserve">n</t>
    </r>
  </si>
  <si>
    <r>
      <rPr>
        <b val="true"/>
        <i val="true"/>
        <sz val="12"/>
        <color rgb="FF000000"/>
        <rFont val="Arial"/>
        <family val="0"/>
      </rPr>
      <t xml:space="preserve">b</t>
    </r>
    <r>
      <rPr>
        <vertAlign val="subscript"/>
        <sz val="16"/>
        <color rgb="FF000000"/>
        <rFont val="Arial"/>
        <family val="0"/>
      </rPr>
      <t xml:space="preserve">n</t>
    </r>
  </si>
  <si>
    <r>
      <rPr>
        <b val="true"/>
        <i val="true"/>
        <sz val="12"/>
        <color rgb="FF000000"/>
        <rFont val="Arial"/>
        <family val="0"/>
      </rPr>
      <t xml:space="preserve">c</t>
    </r>
    <r>
      <rPr>
        <vertAlign val="subscript"/>
        <sz val="16"/>
        <color rgb="FF000000"/>
        <rFont val="Arial"/>
        <family val="0"/>
      </rPr>
      <t xml:space="preserve">n</t>
    </r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0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808080"/>
      <name val="Arial"/>
      <family val="0"/>
    </font>
    <font>
      <sz val="10"/>
      <color rgb="FF008000"/>
      <name val="Arial"/>
      <family val="0"/>
    </font>
    <font>
      <b val="true"/>
      <sz val="24"/>
      <color rgb="FF000000"/>
      <name val="Arial"/>
      <family val="0"/>
    </font>
    <font>
      <sz val="18"/>
      <color rgb="FF000000"/>
      <name val="Arial"/>
      <family val="0"/>
    </font>
    <font>
      <sz val="12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993300"/>
      <name val="Arial"/>
      <family val="0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Arial"/>
      <family val="0"/>
    </font>
    <font>
      <vertAlign val="subscript"/>
      <sz val="16"/>
      <color rgb="FF000000"/>
      <name val="Arial"/>
      <family val="0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Status 1" xfId="33"/>
    <cellStyle name="Text 1" xfId="34"/>
    <cellStyle name="Warning 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9"/>
  <sheetViews>
    <sheetView showFormulas="false" showGridLines="true" showRowColHeaders="true" showZeros="true" rightToLeft="false" tabSelected="true" showOutlineSymbols="true" defaultGridColor="true" view="normal" topLeftCell="A511" colorId="64" zoomScale="100" zoomScaleNormal="100" zoomScalePageLayoutView="100" workbookViewId="0">
      <selection pane="topLeft" activeCell="D529" activeCellId="0" sqref="B2:D529"/>
    </sheetView>
  </sheetViews>
  <sheetFormatPr defaultColWidth="10.6171875" defaultRowHeight="15.75" zeroHeight="false" outlineLevelRow="0" outlineLevelCol="0"/>
  <cols>
    <col collapsed="false" customWidth="false" hidden="false" outlineLevel="0" max="1" min="1" style="1" width="10.61"/>
    <col collapsed="false" customWidth="true" hidden="false" outlineLevel="0" max="4" min="2" style="1" width="28.24"/>
    <col collapsed="false" customWidth="true" hidden="false" outlineLevel="0" max="5" min="5" style="1" width="10.87"/>
    <col collapsed="false" customWidth="false" hidden="false" outlineLevel="0" max="257" min="6" style="1" width="10.61"/>
  </cols>
  <sheetData>
    <row r="1" s="5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5.75" hidden="false" customHeight="false" outlineLevel="0" collapsed="false">
      <c r="A2" s="6" t="n">
        <v>0</v>
      </c>
      <c r="B2" s="7" t="n">
        <v>50000</v>
      </c>
      <c r="C2" s="7" t="n">
        <v>20000</v>
      </c>
      <c r="D2" s="7" t="n">
        <v>40000</v>
      </c>
      <c r="E2" s="7" t="n">
        <f aca="false">SUM(B2:D2)</f>
        <v>110000</v>
      </c>
    </row>
    <row r="3" customFormat="false" ht="15.75" hidden="false" customHeight="false" outlineLevel="0" collapsed="false">
      <c r="A3" s="6" t="n">
        <v>1</v>
      </c>
      <c r="B3" s="7" t="n">
        <f aca="false">B2*(1-10/100)+C2*10/100+D2/100</f>
        <v>47400</v>
      </c>
      <c r="C3" s="7" t="n">
        <f aca="false">C2*0.9+B2*10/100+D2/100</f>
        <v>23400</v>
      </c>
      <c r="D3" s="7" t="n">
        <f aca="false">D2*(1-2/100)</f>
        <v>39200</v>
      </c>
      <c r="E3" s="8" t="n">
        <f aca="false">SUM(B3:D3)</f>
        <v>110000</v>
      </c>
    </row>
    <row r="4" customFormat="false" ht="15.75" hidden="false" customHeight="false" outlineLevel="0" collapsed="false">
      <c r="A4" s="6" t="n">
        <v>2</v>
      </c>
      <c r="B4" s="7" t="n">
        <f aca="false">B3*(1-10/100)+C3*10/100+D3/100</f>
        <v>45392</v>
      </c>
      <c r="C4" s="7" t="n">
        <f aca="false">C3*0.9+B3*10/100+D3/100</f>
        <v>26192</v>
      </c>
      <c r="D4" s="7" t="n">
        <f aca="false">D3*(1-2/100)</f>
        <v>38416</v>
      </c>
      <c r="E4" s="8" t="n">
        <f aca="false">SUM(B4:D4)</f>
        <v>110000</v>
      </c>
    </row>
    <row r="5" customFormat="false" ht="15.75" hidden="false" customHeight="false" outlineLevel="0" collapsed="false">
      <c r="A5" s="6" t="n">
        <v>3</v>
      </c>
      <c r="B5" s="7" t="n">
        <f aca="false">B4*(1-10/100)+C4*10/100+D4/100</f>
        <v>43856.16</v>
      </c>
      <c r="C5" s="7" t="n">
        <f aca="false">C4*0.9+B4*10/100+D4/100</f>
        <v>28496.16</v>
      </c>
      <c r="D5" s="7" t="n">
        <f aca="false">D4*(1-2/100)</f>
        <v>37647.68</v>
      </c>
      <c r="E5" s="7" t="n">
        <f aca="false">SUM(B5:D5)</f>
        <v>110000</v>
      </c>
    </row>
    <row r="6" customFormat="false" ht="15.75" hidden="false" customHeight="false" outlineLevel="0" collapsed="false">
      <c r="A6" s="6" t="n">
        <v>4</v>
      </c>
      <c r="B6" s="7" t="n">
        <f aca="false">B5*(1-10/100)+C5*10/100+D5/100</f>
        <v>42696.6368</v>
      </c>
      <c r="C6" s="7" t="n">
        <f aca="false">C5*0.9+B5*10/100+D5/100</f>
        <v>30408.6368</v>
      </c>
      <c r="D6" s="7" t="n">
        <f aca="false">D5*(1-2/100)</f>
        <v>36894.7264</v>
      </c>
      <c r="E6" s="7" t="n">
        <f aca="false">SUM(B6:D6)</f>
        <v>110000</v>
      </c>
    </row>
    <row r="7" customFormat="false" ht="15.75" hidden="false" customHeight="false" outlineLevel="0" collapsed="false">
      <c r="A7" s="6" t="n">
        <v>5</v>
      </c>
      <c r="B7" s="7" t="n">
        <f aca="false">B6*(1-10/100)+C6*10/100+D6/100</f>
        <v>41836.784064</v>
      </c>
      <c r="C7" s="7" t="n">
        <f aca="false">C6*0.9+B6*10/100+D6/100</f>
        <v>32006.384064</v>
      </c>
      <c r="D7" s="7" t="n">
        <f aca="false">D6*(1-2/100)</f>
        <v>36156.831872</v>
      </c>
      <c r="E7" s="7" t="n">
        <f aca="false">SUM(B7:D7)</f>
        <v>110000</v>
      </c>
    </row>
    <row r="8" customFormat="false" ht="15.75" hidden="false" customHeight="false" outlineLevel="0" collapsed="false">
      <c r="A8" s="6" t="n">
        <v>6</v>
      </c>
      <c r="B8" s="7" t="n">
        <f aca="false">B7*(1-10/100)+C7*10/100+D7/100</f>
        <v>41215.31238272</v>
      </c>
      <c r="C8" s="7" t="n">
        <f aca="false">C7*0.9+B7*10/100+D7/100</f>
        <v>33350.99238272</v>
      </c>
      <c r="D8" s="7" t="n">
        <f aca="false">D7*(1-2/100)</f>
        <v>35433.69523456</v>
      </c>
      <c r="E8" s="7" t="n">
        <f aca="false">SUM(B8:D8)</f>
        <v>110000</v>
      </c>
    </row>
    <row r="9" customFormat="false" ht="15.75" hidden="false" customHeight="false" outlineLevel="0" collapsed="false">
      <c r="A9" s="6" t="n">
        <v>7</v>
      </c>
      <c r="B9" s="7" t="n">
        <f aca="false">B8*(1-10/100)+C8*10/100+D8/100</f>
        <v>40783.2173350656</v>
      </c>
      <c r="C9" s="7" t="n">
        <f aca="false">C8*0.9+B8*10/100+D8/100</f>
        <v>34491.7613350656</v>
      </c>
      <c r="D9" s="7" t="n">
        <f aca="false">D8*(1-2/100)</f>
        <v>34725.0213298688</v>
      </c>
      <c r="E9" s="7" t="n">
        <f aca="false">SUM(B9:D9)</f>
        <v>110000</v>
      </c>
    </row>
    <row r="10" customFormat="false" ht="15.75" hidden="false" customHeight="false" outlineLevel="0" collapsed="false">
      <c r="A10" s="6" t="n">
        <v>8</v>
      </c>
      <c r="B10" s="7" t="n">
        <f aca="false">B9*(1-10/100)+C9*10/100+D9/100</f>
        <v>40501.3219483643</v>
      </c>
      <c r="C10" s="7" t="n">
        <f aca="false">C9*0.9+B9*10/100+D9/100</f>
        <v>35468.1571483643</v>
      </c>
      <c r="D10" s="7" t="n">
        <f aca="false">D9*(1-2/100)</f>
        <v>34030.5209032714</v>
      </c>
      <c r="E10" s="7" t="n">
        <f aca="false">SUM(B10:D10)</f>
        <v>110000</v>
      </c>
    </row>
    <row r="11" customFormat="false" ht="15.75" hidden="false" customHeight="false" outlineLevel="0" collapsed="false">
      <c r="A11" s="6" t="n">
        <v>9</v>
      </c>
      <c r="B11" s="7" t="n">
        <f aca="false">B10*(1-10/100)+C10*10/100+D10/100</f>
        <v>40338.310677397</v>
      </c>
      <c r="C11" s="7" t="n">
        <f aca="false">C10*0.9+B10*10/100+D10/100</f>
        <v>36311.778837397</v>
      </c>
      <c r="D11" s="7" t="n">
        <f aca="false">D10*(1-2/100)</f>
        <v>33349.910485206</v>
      </c>
      <c r="E11" s="7" t="n">
        <f aca="false">SUM(B11:D11)</f>
        <v>110000</v>
      </c>
    </row>
    <row r="12" customFormat="false" ht="15.75" hidden="false" customHeight="false" outlineLevel="0" collapsed="false">
      <c r="A12" s="6" t="n">
        <v>10</v>
      </c>
      <c r="B12" s="7" t="n">
        <f aca="false">B11*(1-10/100)+C11*10/100+D11/100</f>
        <v>40269.1565982491</v>
      </c>
      <c r="C12" s="7" t="n">
        <f aca="false">C11*0.9+B11*10/100+D11/100</f>
        <v>37047.9311262491</v>
      </c>
      <c r="D12" s="7" t="n">
        <f aca="false">D11*(1-2/100)</f>
        <v>32682.9122755019</v>
      </c>
      <c r="E12" s="7" t="n">
        <f aca="false">SUM(B12:D12)</f>
        <v>110000</v>
      </c>
    </row>
    <row r="13" customFormat="false" ht="15.75" hidden="false" customHeight="false" outlineLevel="0" collapsed="false">
      <c r="A13" s="6" t="n">
        <v>11</v>
      </c>
      <c r="B13" s="7" t="n">
        <f aca="false">B12*(1-10/100)+C12*10/100+D12/100</f>
        <v>40273.8631738041</v>
      </c>
      <c r="C13" s="7" t="n">
        <f aca="false">C12*0.9+B12*10/100+D12/100</f>
        <v>37696.8827962041</v>
      </c>
      <c r="D13" s="7" t="n">
        <f aca="false">D12*(1-2/100)</f>
        <v>32029.2540299918</v>
      </c>
      <c r="E13" s="7" t="n">
        <f aca="false">SUM(B13:D13)</f>
        <v>110000</v>
      </c>
    </row>
    <row r="14" customFormat="false" ht="15.75" hidden="false" customHeight="false" outlineLevel="0" collapsed="false">
      <c r="A14" s="6" t="n">
        <v>12</v>
      </c>
      <c r="B14" s="7" t="n">
        <f aca="false">B13*(1-10/100)+C13*10/100+D13/100</f>
        <v>40336.457676344</v>
      </c>
      <c r="C14" s="7" t="n">
        <f aca="false">C13*0.9+B13*10/100+D13/100</f>
        <v>38274.873374264</v>
      </c>
      <c r="D14" s="7" t="n">
        <f aca="false">D13*(1-2/100)</f>
        <v>31388.668949392</v>
      </c>
      <c r="E14" s="7" t="n">
        <f aca="false">SUM(B14:D14)</f>
        <v>110000</v>
      </c>
    </row>
    <row r="15" customFormat="false" ht="15.75" hidden="false" customHeight="false" outlineLevel="0" collapsed="false">
      <c r="A15" s="6" t="n">
        <v>13</v>
      </c>
      <c r="B15" s="7" t="n">
        <f aca="false">B14*(1-10/100)+C14*10/100+D14/100</f>
        <v>40444.1859356299</v>
      </c>
      <c r="C15" s="7" t="n">
        <f aca="false">C14*0.9+B14*10/100+D14/100</f>
        <v>38794.9184939659</v>
      </c>
      <c r="D15" s="7" t="n">
        <f aca="false">D14*(1-2/100)</f>
        <v>30760.8955704042</v>
      </c>
      <c r="E15" s="7" t="n">
        <f aca="false">SUM(B15:D15)</f>
        <v>110000</v>
      </c>
    </row>
    <row r="16" customFormat="false" ht="15.75" hidden="false" customHeight="false" outlineLevel="0" collapsed="false">
      <c r="A16" s="6" t="n">
        <v>14</v>
      </c>
      <c r="B16" s="7" t="n">
        <f aca="false">B15*(1-10/100)+C15*10/100+D15/100</f>
        <v>40586.8681471676</v>
      </c>
      <c r="C16" s="7" t="n">
        <f aca="false">C15*0.9+B15*10/100+D15/100</f>
        <v>39267.4541938364</v>
      </c>
      <c r="D16" s="7" t="n">
        <f aca="false">D15*(1-2/100)</f>
        <v>30145.6776589961</v>
      </c>
      <c r="E16" s="7" t="n">
        <f aca="false">SUM(B16:D16)</f>
        <v>110000</v>
      </c>
    </row>
    <row r="17" customFormat="false" ht="15.75" hidden="false" customHeight="false" outlineLevel="0" collapsed="false">
      <c r="A17" s="6" t="n">
        <v>15</v>
      </c>
      <c r="B17" s="7" t="n">
        <f aca="false">B16*(1-10/100)+C16*10/100+D16/100</f>
        <v>40756.3835284244</v>
      </c>
      <c r="C17" s="7" t="n">
        <f aca="false">C16*0.9+B16*10/100+D16/100</f>
        <v>39700.8523657595</v>
      </c>
      <c r="D17" s="7" t="n">
        <f aca="false">D16*(1-2/100)</f>
        <v>29542.7641058162</v>
      </c>
      <c r="E17" s="7" t="n">
        <f aca="false">SUM(B17:D17)</f>
        <v>110000</v>
      </c>
    </row>
    <row r="18" customFormat="false" ht="15.75" hidden="false" customHeight="false" outlineLevel="0" collapsed="false">
      <c r="A18" s="6" t="n">
        <v>16</v>
      </c>
      <c r="B18" s="7" t="n">
        <f aca="false">B17*(1-10/100)+C17*10/100+D17/100</f>
        <v>40946.2580532161</v>
      </c>
      <c r="C18" s="7" t="n">
        <f aca="false">C17*0.9+B17*10/100+D17/100</f>
        <v>40101.8331230841</v>
      </c>
      <c r="D18" s="7" t="n">
        <f aca="false">D17*(1-2/100)</f>
        <v>28951.9088236998</v>
      </c>
      <c r="E18" s="7" t="n">
        <f aca="false">SUM(B18:D18)</f>
        <v>110000</v>
      </c>
    </row>
    <row r="19" customFormat="false" ht="15.75" hidden="false" customHeight="false" outlineLevel="0" collapsed="false">
      <c r="A19" s="6" t="n">
        <v>17</v>
      </c>
      <c r="B19" s="7" t="n">
        <f aca="false">B18*(1-10/100)+C18*10/100+D18/100</f>
        <v>41151.3346484399</v>
      </c>
      <c r="C19" s="7" t="n">
        <f aca="false">C18*0.9+B18*10/100+D18/100</f>
        <v>40475.7947043343</v>
      </c>
      <c r="D19" s="7" t="n">
        <f aca="false">D18*(1-2/100)</f>
        <v>28372.8706472258</v>
      </c>
      <c r="E19" s="7" t="n">
        <f aca="false">SUM(B19:D19)</f>
        <v>110000</v>
      </c>
    </row>
    <row r="20" customFormat="false" ht="15.75" hidden="false" customHeight="false" outlineLevel="0" collapsed="false">
      <c r="A20" s="6" t="n">
        <v>18</v>
      </c>
      <c r="B20" s="7" t="n">
        <f aca="false">B19*(1-10/100)+C19*10/100+D19/100</f>
        <v>41367.5093605016</v>
      </c>
      <c r="C20" s="7" t="n">
        <f aca="false">C19*0.9+B19*10/100+D19/100</f>
        <v>40827.0774052171</v>
      </c>
      <c r="D20" s="7" t="n">
        <f aca="false">D19*(1-2/100)</f>
        <v>27805.4132342813</v>
      </c>
      <c r="E20" s="7" t="n">
        <f aca="false">SUM(B20:D20)</f>
        <v>110000</v>
      </c>
    </row>
    <row r="21" customFormat="false" ht="15.75" hidden="false" customHeight="false" outlineLevel="0" collapsed="false">
      <c r="A21" s="6" t="n">
        <v>19</v>
      </c>
      <c r="B21" s="7" t="n">
        <f aca="false">B20*(1-10/100)+C20*10/100+D20/100</f>
        <v>41591.5202973159</v>
      </c>
      <c r="C21" s="7" t="n">
        <f aca="false">C20*0.9+B20*10/100+D20/100</f>
        <v>41159.1747330884</v>
      </c>
      <c r="D21" s="7" t="n">
        <f aca="false">D20*(1-2/100)</f>
        <v>27249.3049695957</v>
      </c>
      <c r="E21" s="7" t="n">
        <f aca="false">SUM(B21:D21)</f>
        <v>110000</v>
      </c>
    </row>
    <row r="22" customFormat="false" ht="15.75" hidden="false" customHeight="false" outlineLevel="0" collapsed="false">
      <c r="A22" s="6" t="n">
        <v>20</v>
      </c>
      <c r="B22" s="7" t="n">
        <f aca="false">B21*(1-10/100)+C21*10/100+D21/100</f>
        <v>41820.7787905891</v>
      </c>
      <c r="C22" s="7" t="n">
        <f aca="false">C21*0.9+B21*10/100+D21/100</f>
        <v>41474.9023392071</v>
      </c>
      <c r="D22" s="7" t="n">
        <f aca="false">D21*(1-2/100)</f>
        <v>26704.3188702038</v>
      </c>
      <c r="E22" s="7" t="n">
        <f aca="false">SUM(B22:D22)</f>
        <v>110000</v>
      </c>
    </row>
    <row r="23" customFormat="false" ht="15.75" hidden="false" customHeight="false" outlineLevel="0" collapsed="false">
      <c r="A23" s="6" t="n">
        <v>21</v>
      </c>
      <c r="B23" s="7" t="n">
        <f aca="false">B22*(1-10/100)+C22*10/100+D22/100</f>
        <v>42053.234334153</v>
      </c>
      <c r="C23" s="7" t="n">
        <f aca="false">C22*0.9+B22*10/100+D22/100</f>
        <v>41776.5331730473</v>
      </c>
      <c r="D23" s="7" t="n">
        <f aca="false">D22*(1-2/100)</f>
        <v>26170.2324927997</v>
      </c>
      <c r="E23" s="7" t="n">
        <f aca="false">SUM(B23:D23)</f>
        <v>110000</v>
      </c>
    </row>
    <row r="24" customFormat="false" ht="15.75" hidden="false" customHeight="false" outlineLevel="0" collapsed="false">
      <c r="A24" s="6" t="n">
        <v>22</v>
      </c>
      <c r="B24" s="7" t="n">
        <f aca="false">B23*(1-10/100)+C23*10/100+D23/100</f>
        <v>42287.2665429704</v>
      </c>
      <c r="C24" s="7" t="n">
        <f aca="false">C23*0.9+B23*10/100+D23/100</f>
        <v>42065.9056140859</v>
      </c>
      <c r="D24" s="7" t="n">
        <f aca="false">D23*(1-2/100)</f>
        <v>25646.8278429437</v>
      </c>
      <c r="E24" s="7" t="n">
        <f aca="false">SUM(B24:D24)</f>
        <v>110000</v>
      </c>
    </row>
    <row r="25" customFormat="false" ht="15.75" hidden="false" customHeight="false" outlineLevel="0" collapsed="false">
      <c r="A25" s="6" t="n">
        <v>23</v>
      </c>
      <c r="B25" s="7" t="n">
        <f aca="false">B24*(1-10/100)+C24*10/100+D24/100</f>
        <v>42521.5987285114</v>
      </c>
      <c r="C25" s="7" t="n">
        <f aca="false">C24*0.9+B24*10/100+D24/100</f>
        <v>42344.5099854038</v>
      </c>
      <c r="D25" s="7" t="n">
        <f aca="false">D24*(1-2/100)</f>
        <v>25133.8912860848</v>
      </c>
      <c r="E25" s="7" t="n">
        <f aca="false">SUM(B25:D25)</f>
        <v>110000</v>
      </c>
    </row>
    <row r="26" customFormat="false" ht="15.75" hidden="false" customHeight="false" outlineLevel="0" collapsed="false">
      <c r="A26" s="6" t="n">
        <v>24</v>
      </c>
      <c r="B26" s="7" t="n">
        <f aca="false">B25*(1-10/100)+C25*10/100+D25/100</f>
        <v>42755.2287670615</v>
      </c>
      <c r="C26" s="7" t="n">
        <f aca="false">C25*0.9+B25*10/100+D25/100</f>
        <v>42613.5577725754</v>
      </c>
      <c r="D26" s="7" t="n">
        <f aca="false">D25*(1-2/100)</f>
        <v>24631.2134603631</v>
      </c>
      <c r="E26" s="7" t="n">
        <f aca="false">SUM(B26:D26)</f>
        <v>110000</v>
      </c>
    </row>
    <row r="27" customFormat="false" ht="15.75" hidden="false" customHeight="false" outlineLevel="0" collapsed="false">
      <c r="A27" s="6" t="n">
        <v>25</v>
      </c>
      <c r="B27" s="7" t="n">
        <f aca="false">B26*(1-10/100)+C26*10/100+D26/100</f>
        <v>42987.3738022165</v>
      </c>
      <c r="C27" s="7" t="n">
        <f aca="false">C26*0.9+B26*10/100+D26/100</f>
        <v>42874.0370066276</v>
      </c>
      <c r="D27" s="7" t="n">
        <f aca="false">D26*(1-2/100)</f>
        <v>24138.5891911559</v>
      </c>
      <c r="E27" s="7" t="n">
        <f aca="false">SUM(B27:D27)</f>
        <v>110000</v>
      </c>
    </row>
    <row r="28" customFormat="false" ht="15.75" hidden="false" customHeight="false" outlineLevel="0" collapsed="false">
      <c r="A28" s="6" t="n">
        <v>26</v>
      </c>
      <c r="B28" s="7" t="n">
        <f aca="false">B27*(1-10/100)+C27*10/100+D27/100</f>
        <v>43217.4260145692</v>
      </c>
      <c r="C28" s="7" t="n">
        <f aca="false">C27*0.9+B27*10/100+D27/100</f>
        <v>43126.7565780981</v>
      </c>
      <c r="D28" s="7" t="n">
        <f aca="false">D27*(1-2/100)</f>
        <v>23655.8174073328</v>
      </c>
      <c r="E28" s="7" t="n">
        <f aca="false">SUM(B28:D28)</f>
        <v>110000</v>
      </c>
    </row>
    <row r="29" customFormat="false" ht="15.75" hidden="false" customHeight="false" outlineLevel="0" collapsed="false">
      <c r="A29" s="6" t="n">
        <v>27</v>
      </c>
      <c r="B29" s="7" t="n">
        <f aca="false">B28*(1-10/100)+C28*10/100+D28/100</f>
        <v>43444.9172449954</v>
      </c>
      <c r="C29" s="7" t="n">
        <f aca="false">C28*0.9+B28*10/100+D28/100</f>
        <v>43372.3816958185</v>
      </c>
      <c r="D29" s="7" t="n">
        <f aca="false">D28*(1-2/100)</f>
        <v>23182.7010591861</v>
      </c>
      <c r="E29" s="7" t="n">
        <f aca="false">SUM(B29:D29)</f>
        <v>110000</v>
      </c>
    </row>
    <row r="30" customFormat="false" ht="15.75" hidden="false" customHeight="false" outlineLevel="0" collapsed="false">
      <c r="A30" s="6" t="n">
        <v>28</v>
      </c>
      <c r="B30" s="7" t="n">
        <f aca="false">B29*(1-10/100)+C29*10/100+D29/100</f>
        <v>43669.4907006696</v>
      </c>
      <c r="C30" s="7" t="n">
        <f aca="false">C29*0.9+B29*10/100+D29/100</f>
        <v>43611.4622613281</v>
      </c>
      <c r="D30" s="7" t="n">
        <f aca="false">D29*(1-2/100)</f>
        <v>22719.0470380024</v>
      </c>
      <c r="E30" s="7" t="n">
        <f aca="false">SUM(B30:D30)</f>
        <v>110000</v>
      </c>
    </row>
    <row r="31" customFormat="false" ht="15.75" hidden="false" customHeight="false" outlineLevel="0" collapsed="false">
      <c r="A31" s="6" t="n">
        <v>29</v>
      </c>
      <c r="B31" s="7" t="n">
        <f aca="false">B30*(1-10/100)+C30*10/100+D30/100</f>
        <v>43890.8783271154</v>
      </c>
      <c r="C31" s="7" t="n">
        <f aca="false">C30*0.9+B30*10/100+D30/100</f>
        <v>43844.4555756422</v>
      </c>
      <c r="D31" s="7" t="n">
        <f aca="false">D30*(1-2/100)</f>
        <v>22264.6660972423</v>
      </c>
      <c r="E31" s="7" t="n">
        <f aca="false">SUM(B31:D31)</f>
        <v>110000</v>
      </c>
    </row>
    <row r="32" customFormat="false" ht="15.75" hidden="false" customHeight="false" outlineLevel="0" collapsed="false">
      <c r="A32" s="6" t="n">
        <v>30</v>
      </c>
      <c r="B32" s="7" t="n">
        <f aca="false">B31*(1-10/100)+C31*10/100+D31/100</f>
        <v>44108.8827129406</v>
      </c>
      <c r="C32" s="7" t="n">
        <f aca="false">C31*0.9+B31*10/100+D31/100</f>
        <v>44071.744511762</v>
      </c>
      <c r="D32" s="7" t="n">
        <f aca="false">D31*(1-2/100)</f>
        <v>21819.3727752975</v>
      </c>
      <c r="E32" s="7" t="n">
        <f aca="false">SUM(B32:D32)</f>
        <v>110000</v>
      </c>
    </row>
    <row r="33" customFormat="false" ht="15.75" hidden="false" customHeight="false" outlineLevel="0" collapsed="false">
      <c r="A33" s="6" t="n">
        <v>31</v>
      </c>
      <c r="B33" s="7" t="n">
        <f aca="false">B32*(1-10/100)+C32*10/100+D32/100</f>
        <v>44323.3626205757</v>
      </c>
      <c r="C33" s="7" t="n">
        <f aca="false">C32*0.9+B32*10/100+D32/100</f>
        <v>44293.6520596328</v>
      </c>
      <c r="D33" s="7" t="n">
        <f aca="false">D32*(1-2/100)</f>
        <v>21382.9853197915</v>
      </c>
      <c r="E33" s="7" t="n">
        <f aca="false">SUM(B33:D33)</f>
        <v>110000</v>
      </c>
    </row>
    <row r="34" customFormat="false" ht="15.75" hidden="false" customHeight="false" outlineLevel="0" collapsed="false">
      <c r="A34" s="6" t="n">
        <v>32</v>
      </c>
      <c r="B34" s="7" t="n">
        <f aca="false">B33*(1-10/100)+C33*10/100+D33/100</f>
        <v>44534.2214176793</v>
      </c>
      <c r="C34" s="7" t="n">
        <f aca="false">C33*0.9+B33*10/100+D33/100</f>
        <v>44510.452968925</v>
      </c>
      <c r="D34" s="7" t="n">
        <f aca="false">D33*(1-2/100)</f>
        <v>20955.3256133957</v>
      </c>
      <c r="E34" s="7" t="n">
        <f aca="false">SUM(B34:D34)</f>
        <v>110000</v>
      </c>
    </row>
    <row r="35" customFormat="false" ht="15.75" hidden="false" customHeight="false" outlineLevel="0" collapsed="false">
      <c r="A35" s="6" t="n">
        <v>33</v>
      </c>
      <c r="B35" s="7" t="n">
        <f aca="false">B34*(1-10/100)+C34*10/100+D34/100</f>
        <v>44741.3978289378</v>
      </c>
      <c r="C35" s="7" t="n">
        <f aca="false">C34*0.9+B34*10/100+D34/100</f>
        <v>44722.3830699344</v>
      </c>
      <c r="D35" s="7" t="n">
        <f aca="false">D34*(1-2/100)</f>
        <v>20536.2191011278</v>
      </c>
      <c r="E35" s="7" t="n">
        <f aca="false">SUM(B35:D35)</f>
        <v>110000</v>
      </c>
    </row>
    <row r="36" customFormat="false" ht="15.75" hidden="false" customHeight="false" outlineLevel="0" collapsed="false">
      <c r="A36" s="6" t="n">
        <v>34</v>
      </c>
      <c r="B36" s="7" t="n">
        <f aca="false">B35*(1-10/100)+C35*10/100+D35/100</f>
        <v>44944.8585440488</v>
      </c>
      <c r="C36" s="7" t="n">
        <f aca="false">C35*0.9+B35*10/100+D35/100</f>
        <v>44929.646736846</v>
      </c>
      <c r="D36" s="7" t="n">
        <f aca="false">D35*(1-2/100)</f>
        <v>20125.4947191052</v>
      </c>
      <c r="E36" s="7" t="n">
        <f aca="false">SUM(B36:D36)</f>
        <v>110000</v>
      </c>
    </row>
    <row r="37" customFormat="false" ht="15.75" hidden="false" customHeight="false" outlineLevel="0" collapsed="false">
      <c r="A37" s="6" t="n">
        <v>35</v>
      </c>
      <c r="B37" s="7" t="n">
        <f aca="false">B36*(1-10/100)+C36*10/100+D36/100</f>
        <v>45144.5923105195</v>
      </c>
      <c r="C37" s="7" t="n">
        <f aca="false">C36*0.9+B36*10/100+D36/100</f>
        <v>45132.4228647574</v>
      </c>
      <c r="D37" s="7" t="n">
        <f aca="false">D36*(1-2/100)</f>
        <v>19722.9848247231</v>
      </c>
      <c r="E37" s="7" t="n">
        <f aca="false">SUM(B37:D37)</f>
        <v>110000</v>
      </c>
    </row>
    <row r="38" customFormat="false" ht="15.75" hidden="false" customHeight="false" outlineLevel="0" collapsed="false">
      <c r="A38" s="6" t="n">
        <v>36</v>
      </c>
      <c r="B38" s="7" t="n">
        <f aca="false">B37*(1-10/100)+C37*10/100+D37/100</f>
        <v>45340.6052141906</v>
      </c>
      <c r="C38" s="7" t="n">
        <f aca="false">C37*0.9+B37*10/100+D37/100</f>
        <v>45330.8696575808</v>
      </c>
      <c r="D38" s="7" t="n">
        <f aca="false">D37*(1-2/100)</f>
        <v>19328.5251282287</v>
      </c>
      <c r="E38" s="7" t="n">
        <f aca="false">SUM(B38:D38)</f>
        <v>110000</v>
      </c>
    </row>
    <row r="39" customFormat="false" ht="15.75" hidden="false" customHeight="false" outlineLevel="0" collapsed="false">
      <c r="A39" s="6" t="n">
        <v>37</v>
      </c>
      <c r="B39" s="7" t="n">
        <f aca="false">B38*(1-10/100)+C38*10/100+D38/100</f>
        <v>45532.9169098119</v>
      </c>
      <c r="C39" s="7" t="n">
        <f aca="false">C38*0.9+B38*10/100+D38/100</f>
        <v>45525.1284645241</v>
      </c>
      <c r="D39" s="7" t="n">
        <f aca="false">D38*(1-2/100)</f>
        <v>18941.9546256641</v>
      </c>
      <c r="E39" s="7" t="n">
        <f aca="false">SUM(B39:D39)</f>
        <v>110000</v>
      </c>
    </row>
    <row r="40" customFormat="false" ht="15.75" hidden="false" customHeight="false" outlineLevel="0" collapsed="false">
      <c r="A40" s="6" t="n">
        <v>38</v>
      </c>
      <c r="B40" s="7" t="n">
        <f aca="false">B39*(1-10/100)+C39*10/100+D39/100</f>
        <v>45721.5576115397</v>
      </c>
      <c r="C40" s="7" t="n">
        <f aca="false">C39*0.9+B39*10/100+D39/100</f>
        <v>45715.3268553095</v>
      </c>
      <c r="D40" s="7" t="n">
        <f aca="false">D39*(1-2/100)</f>
        <v>18563.1155331508</v>
      </c>
      <c r="E40" s="7" t="n">
        <f aca="false">SUM(B40:D40)</f>
        <v>110000</v>
      </c>
    </row>
    <row r="41" customFormat="false" ht="15.75" hidden="false" customHeight="false" outlineLevel="0" collapsed="false">
      <c r="A41" s="6" t="n">
        <v>39</v>
      </c>
      <c r="B41" s="7" t="n">
        <f aca="false">B40*(1-10/100)+C40*10/100+D40/100</f>
        <v>45906.5656912482</v>
      </c>
      <c r="C41" s="7" t="n">
        <f aca="false">C40*0.9+B40*10/100+D40/100</f>
        <v>45901.581086264</v>
      </c>
      <c r="D41" s="7" t="n">
        <f aca="false">D40*(1-2/100)</f>
        <v>18191.8532224878</v>
      </c>
      <c r="E41" s="7" t="n">
        <f aca="false">SUM(B41:D41)</f>
        <v>110000</v>
      </c>
    </row>
    <row r="42" customFormat="false" ht="15.75" hidden="false" customHeight="false" outlineLevel="0" collapsed="false">
      <c r="A42" s="6" t="n">
        <v>40</v>
      </c>
      <c r="B42" s="7" t="n">
        <f aca="false">B41*(1-10/100)+C41*10/100+D41/100</f>
        <v>46087.9857629747</v>
      </c>
      <c r="C42" s="7" t="n">
        <f aca="false">C41*0.9+B41*10/100+D41/100</f>
        <v>46083.9980789873</v>
      </c>
      <c r="D42" s="7" t="n">
        <f aca="false">D41*(1-2/100)</f>
        <v>17828.016158038</v>
      </c>
      <c r="E42" s="7" t="n">
        <f aca="false">SUM(B42:D42)</f>
        <v>110000</v>
      </c>
    </row>
    <row r="43" customFormat="false" ht="15.75" hidden="false" customHeight="false" outlineLevel="0" collapsed="false">
      <c r="A43" s="6" t="n">
        <v>41</v>
      </c>
      <c r="B43" s="7" t="n">
        <f aca="false">B42*(1-10/100)+C42*10/100+D42/100</f>
        <v>46265.8671561563</v>
      </c>
      <c r="C43" s="7" t="n">
        <f aca="false">C42*0.9+B42*10/100+D42/100</f>
        <v>46262.6770089665</v>
      </c>
      <c r="D43" s="7" t="n">
        <f aca="false">D42*(1-2/100)</f>
        <v>17471.4558348773</v>
      </c>
      <c r="E43" s="7" t="n">
        <f aca="false">SUM(B43:D43)</f>
        <v>110000</v>
      </c>
    </row>
    <row r="44" customFormat="false" ht="15.75" hidden="false" customHeight="false" outlineLevel="0" collapsed="false">
      <c r="A44" s="6" t="n">
        <v>42</v>
      </c>
      <c r="B44" s="7" t="n">
        <f aca="false">B43*(1-10/100)+C43*10/100+D43/100</f>
        <v>46440.2626997861</v>
      </c>
      <c r="C44" s="7" t="n">
        <f aca="false">C43*0.9+B43*10/100+D43/100</f>
        <v>46437.7105820342</v>
      </c>
      <c r="D44" s="7" t="n">
        <f aca="false">D43*(1-2/100)</f>
        <v>17122.0267181797</v>
      </c>
      <c r="E44" s="7" t="n">
        <f aca="false">SUM(B44:D44)</f>
        <v>110000</v>
      </c>
    </row>
    <row r="45" customFormat="false" ht="15.75" hidden="false" customHeight="false" outlineLevel="0" collapsed="false">
      <c r="A45" s="6" t="n">
        <v>43</v>
      </c>
      <c r="B45" s="7" t="n">
        <f aca="false">B44*(1-10/100)+C44*10/100+D44/100</f>
        <v>46611.2277551927</v>
      </c>
      <c r="C45" s="7" t="n">
        <f aca="false">C44*0.9+B44*10/100+D44/100</f>
        <v>46609.1860609912</v>
      </c>
      <c r="D45" s="7" t="n">
        <f aca="false">D44*(1-2/100)</f>
        <v>16779.5861838161</v>
      </c>
      <c r="E45" s="7" t="n">
        <f aca="false">SUM(B45:D45)</f>
        <v>110000</v>
      </c>
    </row>
    <row r="46" customFormat="false" ht="15.75" hidden="false" customHeight="false" outlineLevel="0" collapsed="false">
      <c r="A46" s="6" t="n">
        <v>44</v>
      </c>
      <c r="B46" s="7" t="n">
        <f aca="false">B45*(1-10/100)+C45*10/100+D45/100</f>
        <v>46778.8194476107</v>
      </c>
      <c r="C46" s="7" t="n">
        <f aca="false">C45*0.9+B45*10/100+D45/100</f>
        <v>46777.1860922495</v>
      </c>
      <c r="D46" s="7" t="n">
        <f aca="false">D45*(1-2/100)</f>
        <v>16443.9944601398</v>
      </c>
      <c r="E46" s="7" t="n">
        <f aca="false">SUM(B46:D46)</f>
        <v>110000</v>
      </c>
    </row>
    <row r="47" customFormat="false" ht="15.75" hidden="false" customHeight="false" outlineLevel="0" collapsed="false">
      <c r="A47" s="6" t="n">
        <v>45</v>
      </c>
      <c r="B47" s="7" t="n">
        <f aca="false">B46*(1-10/100)+C46*10/100+D46/100</f>
        <v>46943.096056676</v>
      </c>
      <c r="C47" s="7" t="n">
        <f aca="false">C46*0.9+B46*10/100+D46/100</f>
        <v>46941.789372387</v>
      </c>
      <c r="D47" s="7" t="n">
        <f aca="false">D46*(1-2/100)</f>
        <v>16115.114570937</v>
      </c>
      <c r="E47" s="7" t="n">
        <f aca="false">SUM(B47:D47)</f>
        <v>110000</v>
      </c>
    </row>
    <row r="48" customFormat="false" ht="15.75" hidden="false" customHeight="false" outlineLevel="0" collapsed="false">
      <c r="A48" s="6" t="n">
        <v>46</v>
      </c>
      <c r="B48" s="7" t="n">
        <f aca="false">B47*(1-10/100)+C47*10/100+D47/100</f>
        <v>47104.1165339565</v>
      </c>
      <c r="C48" s="7" t="n">
        <f aca="false">C47*0.9+B47*10/100+D47/100</f>
        <v>47103.0711865253</v>
      </c>
      <c r="D48" s="7" t="n">
        <f aca="false">D47*(1-2/100)</f>
        <v>15792.8122795183</v>
      </c>
      <c r="E48" s="7" t="n">
        <f aca="false">SUM(B48:D48)</f>
        <v>110000</v>
      </c>
    </row>
    <row r="49" customFormat="false" ht="15.75" hidden="false" customHeight="false" outlineLevel="0" collapsed="false">
      <c r="A49" s="6" t="n">
        <v>47</v>
      </c>
      <c r="B49" s="7" t="n">
        <f aca="false">B48*(1-10/100)+C48*10/100+D48/100</f>
        <v>47261.9401220086</v>
      </c>
      <c r="C49" s="7" t="n">
        <f aca="false">C48*0.9+B48*10/100+D48/100</f>
        <v>47261.1038440636</v>
      </c>
      <c r="D49" s="7" t="n">
        <f aca="false">D48*(1-2/100)</f>
        <v>15476.9560339279</v>
      </c>
      <c r="E49" s="7" t="n">
        <f aca="false">SUM(B49:D49)</f>
        <v>110000</v>
      </c>
    </row>
    <row r="50" customFormat="false" ht="15.75" hidden="false" customHeight="false" outlineLevel="0" collapsed="false">
      <c r="A50" s="6" t="n">
        <v>48</v>
      </c>
      <c r="B50" s="7" t="n">
        <f aca="false">B49*(1-10/100)+C49*10/100+D49/100</f>
        <v>47416.6260545533</v>
      </c>
      <c r="C50" s="7" t="n">
        <f aca="false">C49*0.9+B49*10/100+D49/100</f>
        <v>47415.9570321974</v>
      </c>
      <c r="D50" s="7" t="n">
        <f aca="false">D49*(1-2/100)</f>
        <v>15167.4169132494</v>
      </c>
      <c r="E50" s="7" t="n">
        <f aca="false">SUM(B50:D50)</f>
        <v>110000</v>
      </c>
    </row>
    <row r="51" customFormat="false" ht="15.75" hidden="false" customHeight="false" outlineLevel="0" collapsed="false">
      <c r="A51" s="6" t="n">
        <v>49</v>
      </c>
      <c r="B51" s="7" t="n">
        <f aca="false">B50*(1-10/100)+C50*10/100+D50/100</f>
        <v>47568.2333214502</v>
      </c>
      <c r="C51" s="7" t="n">
        <f aca="false">C50*0.9+B50*10/100+D50/100</f>
        <v>47567.6981035655</v>
      </c>
      <c r="D51" s="7" t="n">
        <f aca="false">D50*(1-2/100)</f>
        <v>14864.0685749844</v>
      </c>
      <c r="E51" s="7" t="n">
        <f aca="false">SUM(B51:D51)</f>
        <v>110000</v>
      </c>
    </row>
    <row r="52" customFormat="false" ht="15.75" hidden="false" customHeight="false" outlineLevel="0" collapsed="false">
      <c r="A52" s="6" t="n">
        <v>50</v>
      </c>
      <c r="B52" s="7" t="n">
        <f aca="false">B51*(1-10/100)+C51*10/100+D51/100</f>
        <v>47716.8204854116</v>
      </c>
      <c r="C52" s="7" t="n">
        <f aca="false">C51*0.9+B51*10/100+D51/100</f>
        <v>47716.3923111038</v>
      </c>
      <c r="D52" s="7" t="n">
        <f aca="false">D51*(1-2/100)</f>
        <v>14566.7872034847</v>
      </c>
      <c r="E52" s="7" t="n">
        <f aca="false">SUM(B52:D52)</f>
        <v>110000</v>
      </c>
    </row>
    <row r="53" customFormat="false" ht="15.75" hidden="false" customHeight="false" outlineLevel="0" collapsed="false">
      <c r="A53" s="6" t="n">
        <v>51</v>
      </c>
      <c r="B53" s="7" t="n">
        <f aca="false">B52*(1-10/100)+C52*10/100+D52/100</f>
        <v>47862.4455400157</v>
      </c>
      <c r="C53" s="7" t="n">
        <f aca="false">C52*0.9+B52*10/100+D52/100</f>
        <v>47862.1030005694</v>
      </c>
      <c r="D53" s="7" t="n">
        <f aca="false">D52*(1-2/100)</f>
        <v>14275.451459415</v>
      </c>
      <c r="E53" s="7" t="n">
        <f aca="false">SUM(B53:D53)</f>
        <v>110000</v>
      </c>
    </row>
    <row r="54" customFormat="false" ht="15.75" hidden="false" customHeight="false" outlineLevel="0" collapsed="false">
      <c r="A54" s="6" t="n">
        <v>52</v>
      </c>
      <c r="B54" s="7" t="n">
        <f aca="false">B53*(1-10/100)+C53*10/100+D53/100</f>
        <v>48005.1658006652</v>
      </c>
      <c r="C54" s="7" t="n">
        <f aca="false">C53*0.9+B53*10/100+D53/100</f>
        <v>48004.8917691082</v>
      </c>
      <c r="D54" s="7" t="n">
        <f aca="false">D53*(1-2/100)</f>
        <v>13989.9424302267</v>
      </c>
      <c r="E54" s="7" t="n">
        <f aca="false">SUM(B54:D54)</f>
        <v>110000</v>
      </c>
    </row>
    <row r="55" customFormat="false" ht="15.75" hidden="false" customHeight="false" outlineLevel="0" collapsed="false">
      <c r="A55" s="6" t="n">
        <v>53</v>
      </c>
      <c r="B55" s="7" t="n">
        <f aca="false">B54*(1-10/100)+C54*10/100+D54/100</f>
        <v>48145.0378218118</v>
      </c>
      <c r="C55" s="7" t="n">
        <f aca="false">C54*0.9+B54*10/100+D54/100</f>
        <v>48144.8185965662</v>
      </c>
      <c r="D55" s="7" t="n">
        <f aca="false">D54*(1-2/100)</f>
        <v>13710.1435816221</v>
      </c>
      <c r="E55" s="7" t="n">
        <f aca="false">SUM(B55:D55)</f>
        <v>110000</v>
      </c>
    </row>
    <row r="56" customFormat="false" ht="15.75" hidden="false" customHeight="false" outlineLevel="0" collapsed="false">
      <c r="A56" s="6" t="n">
        <v>54</v>
      </c>
      <c r="B56" s="7" t="n">
        <f aca="false">B55*(1-10/100)+C55*10/100+D55/100</f>
        <v>48282.1173351034</v>
      </c>
      <c r="C56" s="7" t="n">
        <f aca="false">C55*0.9+B55*10/100+D55/100</f>
        <v>48281.9419549069</v>
      </c>
      <c r="D56" s="7" t="n">
        <f aca="false">D55*(1-2/100)</f>
        <v>13435.9407099897</v>
      </c>
      <c r="E56" s="7" t="n">
        <f aca="false">SUM(B56:D56)</f>
        <v>110000</v>
      </c>
    </row>
    <row r="57" customFormat="false" ht="15.75" hidden="false" customHeight="false" outlineLevel="0" collapsed="false">
      <c r="A57" s="6" t="n">
        <v>55</v>
      </c>
      <c r="B57" s="7" t="n">
        <f aca="false">B56*(1-10/100)+C56*10/100+D56/100</f>
        <v>48416.4592041837</v>
      </c>
      <c r="C57" s="7" t="n">
        <f aca="false">C56*0.9+B56*10/100+D56/100</f>
        <v>48416.3189000265</v>
      </c>
      <c r="D57" s="7" t="n">
        <f aca="false">D56*(1-2/100)</f>
        <v>13167.2218957899</v>
      </c>
      <c r="E57" s="7" t="n">
        <f aca="false">SUM(B57:D57)</f>
        <v>110000</v>
      </c>
    </row>
    <row r="58" customFormat="false" ht="15.75" hidden="false" customHeight="false" outlineLevel="0" collapsed="false">
      <c r="A58" s="6" t="n">
        <v>56</v>
      </c>
      <c r="B58" s="7" t="n">
        <f aca="false">B57*(1-10/100)+C57*10/100+D57/100</f>
        <v>48548.1173927259</v>
      </c>
      <c r="C58" s="7" t="n">
        <f aca="false">C57*0.9+B57*10/100+D57/100</f>
        <v>48548.0051494001</v>
      </c>
      <c r="D58" s="7" t="n">
        <f aca="false">D57*(1-2/100)</f>
        <v>12903.8774578741</v>
      </c>
      <c r="E58" s="7" t="n">
        <f aca="false">SUM(B58:D58)</f>
        <v>110000</v>
      </c>
    </row>
    <row r="59" customFormat="false" ht="15.75" hidden="false" customHeight="false" outlineLevel="0" collapsed="false">
      <c r="A59" s="6" t="n">
        <v>57</v>
      </c>
      <c r="B59" s="7" t="n">
        <f aca="false">B58*(1-10/100)+C58*10/100+D58/100</f>
        <v>48677.144942972</v>
      </c>
      <c r="C59" s="7" t="n">
        <f aca="false">C58*0.9+B58*10/100+D58/100</f>
        <v>48677.0551483114</v>
      </c>
      <c r="D59" s="7" t="n">
        <f aca="false">D58*(1-2/100)</f>
        <v>12645.7999087166</v>
      </c>
      <c r="E59" s="7" t="n">
        <f aca="false">SUM(B59:D59)</f>
        <v>110000</v>
      </c>
    </row>
    <row r="60" customFormat="false" ht="15.75" hidden="false" customHeight="false" outlineLevel="0" collapsed="false">
      <c r="A60" s="6" t="n">
        <v>58</v>
      </c>
      <c r="B60" s="7" t="n">
        <f aca="false">B59*(1-10/100)+C59*10/100+D59/100</f>
        <v>48803.5939625931</v>
      </c>
      <c r="C60" s="7" t="n">
        <f aca="false">C59*0.9+B59*10/100+D59/100</f>
        <v>48803.5221268646</v>
      </c>
      <c r="D60" s="7" t="n">
        <f aca="false">D59*(1-2/100)</f>
        <v>12392.8839105423</v>
      </c>
      <c r="E60" s="7" t="n">
        <f aca="false">SUM(B60:D60)</f>
        <v>110000</v>
      </c>
    </row>
    <row r="61" customFormat="false" ht="15.75" hidden="false" customHeight="false" outlineLevel="0" collapsed="false">
      <c r="A61" s="6" t="n">
        <v>59</v>
      </c>
      <c r="B61" s="7" t="n">
        <f aca="false">B60*(1-10/100)+C60*10/100+D60/100</f>
        <v>48927.5156181257</v>
      </c>
      <c r="C61" s="7" t="n">
        <f aca="false">C60*0.9+B60*10/100+D60/100</f>
        <v>48927.4581495429</v>
      </c>
      <c r="D61" s="7" t="n">
        <f aca="false">D60*(1-2/100)</f>
        <v>12145.0262323314</v>
      </c>
      <c r="E61" s="7" t="n">
        <f aca="false">SUM(B61:D61)</f>
        <v>110000</v>
      </c>
    </row>
    <row r="62" customFormat="false" ht="15.75" hidden="false" customHeight="false" outlineLevel="0" collapsed="false">
      <c r="A62" s="6" t="n">
        <v>60</v>
      </c>
      <c r="B62" s="7" t="n">
        <f aca="false">B61*(1-10/100)+C61*10/100+D61/100</f>
        <v>49048.9601335907</v>
      </c>
      <c r="C62" s="7" t="n">
        <f aca="false">C61*0.9+B61*10/100+D61/100</f>
        <v>49048.9141587245</v>
      </c>
      <c r="D62" s="7" t="n">
        <f aca="false">D61*(1-2/100)</f>
        <v>11902.1257076848</v>
      </c>
      <c r="E62" s="7" t="n">
        <f aca="false">SUM(B62:D62)</f>
        <v>110000</v>
      </c>
    </row>
    <row r="63" customFormat="false" ht="15.75" hidden="false" customHeight="false" outlineLevel="0" collapsed="false">
      <c r="A63" s="6" t="n">
        <v>61</v>
      </c>
      <c r="B63" s="7" t="n">
        <f aca="false">B62*(1-10/100)+C62*10/100+D62/100</f>
        <v>49167.976793181</v>
      </c>
      <c r="C63" s="7" t="n">
        <f aca="false">C62*0.9+B62*10/100+D62/100</f>
        <v>49167.940013288</v>
      </c>
      <c r="D63" s="7" t="n">
        <f aca="false">D62*(1-2/100)</f>
        <v>11664.0831935311</v>
      </c>
      <c r="E63" s="7" t="n">
        <f aca="false">SUM(B63:D63)</f>
        <v>110000</v>
      </c>
    </row>
    <row r="64" customFormat="false" ht="15.75" hidden="false" customHeight="false" outlineLevel="0" collapsed="false">
      <c r="A64" s="6" t="n">
        <v>62</v>
      </c>
      <c r="B64" s="7" t="n">
        <f aca="false">B63*(1-10/100)+C63*10/100+D63/100</f>
        <v>49284.613947127</v>
      </c>
      <c r="C64" s="7" t="n">
        <f aca="false">C63*0.9+B63*10/100+D63/100</f>
        <v>49284.5845232126</v>
      </c>
      <c r="D64" s="7" t="n">
        <f aca="false">D63*(1-2/100)</f>
        <v>11430.8015296605</v>
      </c>
      <c r="E64" s="7" t="n">
        <f aca="false">SUM(B64:D64)</f>
        <v>110000</v>
      </c>
    </row>
    <row r="65" customFormat="false" ht="15.75" hidden="false" customHeight="false" outlineLevel="0" collapsed="false">
      <c r="A65" s="6" t="n">
        <v>63</v>
      </c>
      <c r="B65" s="7" t="n">
        <f aca="false">B64*(1-10/100)+C64*10/100+D64/100</f>
        <v>49398.9190200322</v>
      </c>
      <c r="C65" s="7" t="n">
        <f aca="false">C64*0.9+B64*10/100+D64/100</f>
        <v>49398.8954809006</v>
      </c>
      <c r="D65" s="7" t="n">
        <f aca="false">D64*(1-2/100)</f>
        <v>11202.1854990673</v>
      </c>
      <c r="E65" s="7" t="n">
        <f aca="false">SUM(B65:D65)</f>
        <v>110000</v>
      </c>
    </row>
    <row r="66" customFormat="false" ht="15.75" hidden="false" customHeight="false" outlineLevel="0" collapsed="false">
      <c r="A66" s="6" t="n">
        <v>64</v>
      </c>
      <c r="B66" s="7" t="n">
        <f aca="false">B65*(1-10/100)+C65*10/100+D65/100</f>
        <v>49510.9385211097</v>
      </c>
      <c r="C66" s="7" t="n">
        <f aca="false">C65*0.9+B65*10/100+D65/100</f>
        <v>49510.9196898045</v>
      </c>
      <c r="D66" s="7" t="n">
        <f aca="false">D65*(1-2/100)</f>
        <v>10978.1417890859</v>
      </c>
      <c r="E66" s="7" t="n">
        <f aca="false">SUM(B66:D66)</f>
        <v>110000</v>
      </c>
    </row>
    <row r="67" customFormat="false" ht="15.75" hidden="false" customHeight="false" outlineLevel="0" collapsed="false">
      <c r="A67" s="6" t="n">
        <v>65</v>
      </c>
      <c r="B67" s="7" t="n">
        <f aca="false">B66*(1-10/100)+C66*10/100+D66/100</f>
        <v>49620.71805587</v>
      </c>
      <c r="C67" s="7" t="n">
        <f aca="false">C66*0.9+B66*10/100+D66/100</f>
        <v>49620.7029908259</v>
      </c>
      <c r="D67" s="7" t="n">
        <f aca="false">D66*(1-2/100)</f>
        <v>10758.5789533042</v>
      </c>
      <c r="E67" s="7" t="n">
        <f aca="false">SUM(B67:D67)</f>
        <v>110000</v>
      </c>
    </row>
    <row r="68" customFormat="false" ht="15.75" hidden="false" customHeight="false" outlineLevel="0" collapsed="false">
      <c r="A68" s="6" t="n">
        <v>66</v>
      </c>
      <c r="B68" s="7" t="n">
        <f aca="false">B67*(1-10/100)+C67*10/100+D67/100</f>
        <v>49728.3023388987</v>
      </c>
      <c r="C68" s="7" t="n">
        <f aca="false">C67*0.9+B67*10/100+D67/100</f>
        <v>49728.2902868633</v>
      </c>
      <c r="D68" s="7" t="n">
        <f aca="false">D67*(1-2/100)</f>
        <v>10543.4073742381</v>
      </c>
      <c r="E68" s="7" t="n">
        <f aca="false">SUM(B68:D68)</f>
        <v>110000</v>
      </c>
    </row>
    <row r="69" customFormat="false" ht="15.75" hidden="false" customHeight="false" outlineLevel="0" collapsed="false">
      <c r="A69" s="6" t="n">
        <v>67</v>
      </c>
      <c r="B69" s="7" t="n">
        <f aca="false">B68*(1-10/100)+C68*10/100+D68/100</f>
        <v>49833.7352074375</v>
      </c>
      <c r="C69" s="7" t="n">
        <f aca="false">C68*0.9+B68*10/100+D68/100</f>
        <v>49833.7255658092</v>
      </c>
      <c r="D69" s="7" t="n">
        <f aca="false">D68*(1-2/100)</f>
        <v>10332.5392267534</v>
      </c>
      <c r="E69" s="7" t="n">
        <f aca="false">SUM(B69:D69)</f>
        <v>110000</v>
      </c>
    </row>
    <row r="70" customFormat="false" ht="15.75" hidden="false" customHeight="false" outlineLevel="0" collapsed="false">
      <c r="A70" s="6" t="n">
        <v>68</v>
      </c>
      <c r="B70" s="7" t="n">
        <f aca="false">B69*(1-10/100)+C69*10/100+D69/100</f>
        <v>49937.0596355422</v>
      </c>
      <c r="C70" s="7" t="n">
        <f aca="false">C69*0.9+B69*10/100+D69/100</f>
        <v>49937.0519222396</v>
      </c>
      <c r="D70" s="7" t="n">
        <f aca="false">D69*(1-2/100)</f>
        <v>10125.8884422183</v>
      </c>
      <c r="E70" s="7" t="n">
        <f aca="false">SUM(B70:D70)</f>
        <v>110000</v>
      </c>
    </row>
    <row r="71" customFormat="false" ht="15.75" hidden="false" customHeight="false" outlineLevel="0" collapsed="false">
      <c r="A71" s="6" t="n">
        <v>69</v>
      </c>
      <c r="B71" s="7" t="n">
        <f aca="false">B70*(1-10/100)+C70*10/100+D70/100</f>
        <v>50038.3177486341</v>
      </c>
      <c r="C71" s="7" t="n">
        <f aca="false">C70*0.9+B70*10/100+D70/100</f>
        <v>50038.311577992</v>
      </c>
      <c r="D71" s="7" t="n">
        <f aca="false">D70*(1-2/100)</f>
        <v>9923.37067337394</v>
      </c>
      <c r="E71" s="7" t="n">
        <f aca="false">SUM(B71:D71)</f>
        <v>110000</v>
      </c>
    </row>
    <row r="72" customFormat="false" ht="15.75" hidden="false" customHeight="false" outlineLevel="0" collapsed="false">
      <c r="A72" s="6" t="n">
        <v>70</v>
      </c>
      <c r="B72" s="7" t="n">
        <f aca="false">B71*(1-10/100)+C71*10/100+D71/100</f>
        <v>50137.5508383037</v>
      </c>
      <c r="C72" s="7" t="n">
        <f aca="false">C71*0.9+B71*10/100+D71/100</f>
        <v>50137.54590179</v>
      </c>
      <c r="D72" s="7" t="n">
        <f aca="false">D71*(1-2/100)</f>
        <v>9724.90325990646</v>
      </c>
      <c r="E72" s="7" t="n">
        <f aca="false">SUM(B72:D72)</f>
        <v>110000</v>
      </c>
    </row>
    <row r="73" customFormat="false" ht="15.75" hidden="false" customHeight="false" outlineLevel="0" collapsed="false">
      <c r="A73" s="6" t="n">
        <v>71</v>
      </c>
      <c r="B73" s="7" t="n">
        <f aca="false">B72*(1-10/100)+C72*10/100+D72/100</f>
        <v>50234.7993772514</v>
      </c>
      <c r="C73" s="7" t="n">
        <f aca="false">C72*0.9+B72*10/100+D72/100</f>
        <v>50234.7954280404</v>
      </c>
      <c r="D73" s="7" t="n">
        <f aca="false">D72*(1-2/100)</f>
        <v>9530.40519470833</v>
      </c>
      <c r="E73" s="7" t="n">
        <f aca="false">SUM(B73:D73)</f>
        <v>110000</v>
      </c>
    </row>
    <row r="74" customFormat="false" ht="15.75" hidden="false" customHeight="false" outlineLevel="0" collapsed="false">
      <c r="A74" s="6" t="n">
        <v>72</v>
      </c>
      <c r="B74" s="7" t="n">
        <f aca="false">B73*(1-10/100)+C73*10/100+D73/100</f>
        <v>50330.1030342774</v>
      </c>
      <c r="C74" s="7" t="n">
        <f aca="false">C73*0.9+B73*10/100+D73/100</f>
        <v>50330.0998749086</v>
      </c>
      <c r="D74" s="7" t="n">
        <f aca="false">D73*(1-2/100)</f>
        <v>9339.79709081417</v>
      </c>
      <c r="E74" s="7" t="n">
        <f aca="false">SUM(B74:D74)</f>
        <v>110000</v>
      </c>
    </row>
    <row r="75" customFormat="false" ht="15.75" hidden="false" customHeight="false" outlineLevel="0" collapsed="false">
      <c r="A75" s="6" t="n">
        <v>73</v>
      </c>
      <c r="B75" s="7" t="n">
        <f aca="false">B74*(1-10/100)+C74*10/100+D74/100</f>
        <v>50423.5006892486</v>
      </c>
      <c r="C75" s="7" t="n">
        <f aca="false">C74*0.9+B74*10/100+D74/100</f>
        <v>50423.4981617536</v>
      </c>
      <c r="D75" s="7" t="n">
        <f aca="false">D74*(1-2/100)</f>
        <v>9153.00114899788</v>
      </c>
      <c r="E75" s="7" t="n">
        <f aca="false">SUM(B75:D75)</f>
        <v>110000</v>
      </c>
    </row>
    <row r="76" customFormat="false" ht="15.75" hidden="false" customHeight="false" outlineLevel="0" collapsed="false">
      <c r="A76" s="6" t="n">
        <v>74</v>
      </c>
      <c r="B76" s="7" t="n">
        <f aca="false">B75*(1-10/100)+C75*10/100+D75/100</f>
        <v>50515.0304479891</v>
      </c>
      <c r="C76" s="7" t="n">
        <f aca="false">C75*0.9+B75*10/100+D75/100</f>
        <v>50515.0284259931</v>
      </c>
      <c r="D76" s="7" t="n">
        <f aca="false">D75*(1-2/100)</f>
        <v>8969.94112601793</v>
      </c>
      <c r="E76" s="7" t="n">
        <f aca="false">SUM(B76:D76)</f>
        <v>110000</v>
      </c>
    </row>
    <row r="77" customFormat="false" ht="15.75" hidden="false" customHeight="false" outlineLevel="0" collapsed="false">
      <c r="A77" s="6" t="n">
        <v>75</v>
      </c>
      <c r="B77" s="7" t="n">
        <f aca="false">B76*(1-10/100)+C76*10/100+D76/100</f>
        <v>50604.7296570497</v>
      </c>
      <c r="C77" s="7" t="n">
        <f aca="false">C76*0.9+B76*10/100+D76/100</f>
        <v>50604.7280394529</v>
      </c>
      <c r="D77" s="7" t="n">
        <f aca="false">D76*(1-2/100)</f>
        <v>8790.54230349757</v>
      </c>
      <c r="E77" s="7" t="n">
        <f aca="false">SUM(B77:D77)</f>
        <v>110000</v>
      </c>
    </row>
    <row r="78" customFormat="false" ht="15.75" hidden="false" customHeight="false" outlineLevel="0" collapsed="false">
      <c r="A78" s="6" t="n">
        <v>76</v>
      </c>
      <c r="B78" s="7" t="n">
        <f aca="false">B77*(1-10/100)+C77*10/100+D77/100</f>
        <v>50692.634918325</v>
      </c>
      <c r="C78" s="7" t="n">
        <f aca="false">C77*0.9+B77*10/100+D77/100</f>
        <v>50692.6336242475</v>
      </c>
      <c r="D78" s="7" t="n">
        <f aca="false">D77*(1-2/100)</f>
        <v>8614.73145742762</v>
      </c>
      <c r="E78" s="7" t="n">
        <f aca="false">SUM(B78:D78)</f>
        <v>110000</v>
      </c>
    </row>
    <row r="79" customFormat="false" ht="15.75" hidden="false" customHeight="false" outlineLevel="0" collapsed="false">
      <c r="A79" s="6" t="n">
        <v>77</v>
      </c>
      <c r="B79" s="7" t="n">
        <f aca="false">B78*(1-10/100)+C78*10/100+D78/100</f>
        <v>50778.7821034915</v>
      </c>
      <c r="C79" s="7" t="n">
        <f aca="false">C78*0.9+B78*10/100+D78/100</f>
        <v>50778.7810682296</v>
      </c>
      <c r="D79" s="7" t="n">
        <f aca="false">D78*(1-2/100)</f>
        <v>8442.43682827906</v>
      </c>
      <c r="E79" s="7" t="n">
        <f aca="false">SUM(B79:D79)</f>
        <v>110000</v>
      </c>
    </row>
    <row r="80" customFormat="false" ht="15.75" hidden="false" customHeight="false" outlineLevel="0" collapsed="false">
      <c r="A80" s="6" t="n">
        <v>78</v>
      </c>
      <c r="B80" s="7" t="n">
        <f aca="false">B79*(1-10/100)+C79*10/100+D79/100</f>
        <v>50863.2063682481</v>
      </c>
      <c r="C80" s="7" t="n">
        <f aca="false">C79*0.9+B79*10/100+D79/100</f>
        <v>50863.2055400385</v>
      </c>
      <c r="D80" s="7" t="n">
        <f aca="false">D79*(1-2/100)</f>
        <v>8273.58809171348</v>
      </c>
      <c r="E80" s="7" t="n">
        <f aca="false">SUM(B80:D80)</f>
        <v>110000</v>
      </c>
    </row>
    <row r="81" customFormat="false" ht="15.75" hidden="false" customHeight="false" outlineLevel="0" collapsed="false">
      <c r="A81" s="6" t="n">
        <v>79</v>
      </c>
      <c r="B81" s="7" t="n">
        <f aca="false">B80*(1-10/100)+C80*10/100+D80/100</f>
        <v>50945.9421663443</v>
      </c>
      <c r="C81" s="7" t="n">
        <f aca="false">C80*0.9+B80*10/100+D80/100</f>
        <v>50945.9415037766</v>
      </c>
      <c r="D81" s="7" t="n">
        <f aca="false">D80*(1-2/100)</f>
        <v>8108.11632987921</v>
      </c>
      <c r="E81" s="7" t="n">
        <f aca="false">SUM(B81:D81)</f>
        <v>110000</v>
      </c>
    </row>
    <row r="82" customFormat="false" ht="15.75" hidden="false" customHeight="false" outlineLevel="0" collapsed="false">
      <c r="A82" s="6" t="n">
        <v>80</v>
      </c>
      <c r="B82" s="7" t="n">
        <f aca="false">B81*(1-10/100)+C81*10/100+D81/100</f>
        <v>51027.0232633863</v>
      </c>
      <c r="C82" s="7" t="n">
        <f aca="false">C81*0.9+B81*10/100+D81/100</f>
        <v>51027.0227333322</v>
      </c>
      <c r="D82" s="7" t="n">
        <f aca="false">D81*(1-2/100)</f>
        <v>7945.95400328163</v>
      </c>
      <c r="E82" s="7" t="n">
        <f aca="false">SUM(B82:D82)</f>
        <v>110000</v>
      </c>
    </row>
    <row r="83" customFormat="false" ht="15.75" hidden="false" customHeight="false" outlineLevel="0" collapsed="false">
      <c r="A83" s="6" t="n">
        <v>81</v>
      </c>
      <c r="B83" s="7" t="n">
        <f aca="false">B82*(1-10/100)+C82*10/100+D82/100</f>
        <v>51106.4827504137</v>
      </c>
      <c r="C83" s="7" t="n">
        <f aca="false">C82*0.9+B82*10/100+D82/100</f>
        <v>51106.4823263704</v>
      </c>
      <c r="D83" s="7" t="n">
        <f aca="false">D82*(1-2/100)</f>
        <v>7787.03492321599</v>
      </c>
      <c r="E83" s="7" t="n">
        <f aca="false">SUM(B83:D83)</f>
        <v>110000</v>
      </c>
    </row>
    <row r="84" customFormat="false" ht="15.75" hidden="false" customHeight="false" outlineLevel="0" collapsed="false">
      <c r="A84" s="6" t="n">
        <v>82</v>
      </c>
      <c r="B84" s="7" t="n">
        <f aca="false">B83*(1-10/100)+C83*10/100+D83/100</f>
        <v>51184.3530572416</v>
      </c>
      <c r="C84" s="7" t="n">
        <f aca="false">C83*0.9+B83*10/100+D83/100</f>
        <v>51184.3527180069</v>
      </c>
      <c r="D84" s="7" t="n">
        <f aca="false">D83*(1-2/100)</f>
        <v>7631.29422475167</v>
      </c>
      <c r="E84" s="7" t="n">
        <f aca="false">SUM(B84:D84)</f>
        <v>110000</v>
      </c>
    </row>
    <row r="85" customFormat="false" ht="15.75" hidden="false" customHeight="false" outlineLevel="0" collapsed="false">
      <c r="A85" s="6" t="n">
        <v>83</v>
      </c>
      <c r="B85" s="7" t="n">
        <f aca="false">B84*(1-10/100)+C84*10/100+D84/100</f>
        <v>51260.6659655656</v>
      </c>
      <c r="C85" s="7" t="n">
        <f aca="false">C84*0.9+B84*10/100+D84/100</f>
        <v>51260.6656941779</v>
      </c>
      <c r="D85" s="7" t="n">
        <f aca="false">D84*(1-2/100)</f>
        <v>7478.66834025664</v>
      </c>
      <c r="E85" s="7" t="n">
        <f aca="false">SUM(B85:D85)</f>
        <v>110000</v>
      </c>
    </row>
    <row r="86" customFormat="false" ht="15.75" hidden="false" customHeight="false" outlineLevel="0" collapsed="false">
      <c r="A86" s="6" t="n">
        <v>84</v>
      </c>
      <c r="B86" s="7" t="n">
        <f aca="false">B85*(1-10/100)+C85*10/100+D85/100</f>
        <v>51335.4526218294</v>
      </c>
      <c r="C86" s="7" t="n">
        <f aca="false">C85*0.9+B85*10/100+D85/100</f>
        <v>51335.4524047192</v>
      </c>
      <c r="D86" s="7" t="n">
        <f aca="false">D85*(1-2/100)</f>
        <v>7329.09497345151</v>
      </c>
      <c r="E86" s="7" t="n">
        <f aca="false">SUM(B86:D86)</f>
        <v>110000</v>
      </c>
    </row>
    <row r="87" customFormat="false" ht="15.75" hidden="false" customHeight="false" outlineLevel="0" collapsed="false">
      <c r="A87" s="6" t="n">
        <v>85</v>
      </c>
      <c r="B87" s="7" t="n">
        <f aca="false">B86*(1-10/100)+C86*10/100+D86/100</f>
        <v>51408.7435498529</v>
      </c>
      <c r="C87" s="7" t="n">
        <f aca="false">C86*0.9+B86*10/100+D86/100</f>
        <v>51408.7433761648</v>
      </c>
      <c r="D87" s="7" t="n">
        <f aca="false">D86*(1-2/100)</f>
        <v>7182.51307398248</v>
      </c>
      <c r="E87" s="7" t="n">
        <f aca="false">SUM(B87:D87)</f>
        <v>110000</v>
      </c>
    </row>
    <row r="88" customFormat="false" ht="15.75" hidden="false" customHeight="false" outlineLevel="0" collapsed="false">
      <c r="A88" s="6" t="n">
        <v>86</v>
      </c>
      <c r="B88" s="7" t="n">
        <f aca="false">B87*(1-10/100)+C87*10/100+D87/100</f>
        <v>51480.5686632239</v>
      </c>
      <c r="C88" s="7" t="n">
        <f aca="false">C87*0.9+B87*10/100+D87/100</f>
        <v>51480.5685242734</v>
      </c>
      <c r="D88" s="7" t="n">
        <f aca="false">D87*(1-2/100)</f>
        <v>7038.86281250283</v>
      </c>
      <c r="E88" s="7" t="n">
        <f aca="false">SUM(B88:D88)</f>
        <v>110000</v>
      </c>
    </row>
    <row r="89" customFormat="false" ht="15.75" hidden="false" customHeight="false" outlineLevel="0" collapsed="false">
      <c r="A89" s="6" t="n">
        <v>87</v>
      </c>
      <c r="B89" s="7" t="n">
        <f aca="false">B88*(1-10/100)+C88*10/100+D88/100</f>
        <v>51550.9572774539</v>
      </c>
      <c r="C89" s="7" t="n">
        <f aca="false">C88*0.9+B88*10/100+D88/100</f>
        <v>51550.9571662935</v>
      </c>
      <c r="D89" s="7" t="n">
        <f aca="false">D88*(1-2/100)</f>
        <v>6898.08555625277</v>
      </c>
      <c r="E89" s="7" t="n">
        <f aca="false">SUM(B89:D89)</f>
        <v>110000</v>
      </c>
    </row>
    <row r="90" customFormat="false" ht="15.75" hidden="false" customHeight="false" outlineLevel="0" collapsed="false">
      <c r="A90" s="6" t="n">
        <v>88</v>
      </c>
      <c r="B90" s="7" t="n">
        <f aca="false">B89*(1-10/100)+C89*10/100+D89/100</f>
        <v>51619.9381219004</v>
      </c>
      <c r="C90" s="7" t="n">
        <f aca="false">C89*0.9+B89*10/100+D89/100</f>
        <v>51619.9380329721</v>
      </c>
      <c r="D90" s="7" t="n">
        <f aca="false">D89*(1-2/100)</f>
        <v>6760.12384512772</v>
      </c>
      <c r="E90" s="7" t="n">
        <f aca="false">SUM(B90:D90)</f>
        <v>110000</v>
      </c>
    </row>
    <row r="91" customFormat="false" ht="15.75" hidden="false" customHeight="false" outlineLevel="0" collapsed="false">
      <c r="A91" s="6" t="n">
        <v>89</v>
      </c>
      <c r="B91" s="7" t="n">
        <f aca="false">B90*(1-10/100)+C90*10/100+D90/100</f>
        <v>51687.5393514588</v>
      </c>
      <c r="C91" s="7" t="n">
        <f aca="false">C90*0.9+B90*10/100+D90/100</f>
        <v>51687.5392803162</v>
      </c>
      <c r="D91" s="7" t="n">
        <f aca="false">D90*(1-2/100)</f>
        <v>6624.92136822516</v>
      </c>
      <c r="E91" s="7" t="n">
        <f aca="false">SUM(B91:D91)</f>
        <v>110000</v>
      </c>
    </row>
    <row r="92" customFormat="false" ht="15.75" hidden="false" customHeight="false" outlineLevel="0" collapsed="false">
      <c r="A92" s="6" t="n">
        <v>90</v>
      </c>
      <c r="B92" s="7" t="n">
        <f aca="false">B91*(1-10/100)+C91*10/100+D91/100</f>
        <v>51753.7885580268</v>
      </c>
      <c r="C92" s="7" t="n">
        <f aca="false">C91*0.9+B91*10/100+D91/100</f>
        <v>51753.7885011127</v>
      </c>
      <c r="D92" s="7" t="n">
        <f aca="false">D91*(1-2/100)</f>
        <v>6492.42294086066</v>
      </c>
      <c r="E92" s="7" t="n">
        <f aca="false">SUM(B92:D92)</f>
        <v>110000</v>
      </c>
    </row>
    <row r="93" customFormat="false" ht="15.75" hidden="false" customHeight="false" outlineLevel="0" collapsed="false">
      <c r="A93" s="6" t="n">
        <v>91</v>
      </c>
      <c r="B93" s="7" t="n">
        <f aca="false">B92*(1-10/100)+C92*10/100+D92/100</f>
        <v>51818.712781744</v>
      </c>
      <c r="C93" s="7" t="n">
        <f aca="false">C92*0.9+B92*10/100+D92/100</f>
        <v>51818.7127362127</v>
      </c>
      <c r="D93" s="7" t="n">
        <f aca="false">D92*(1-2/100)</f>
        <v>6362.57448204344</v>
      </c>
      <c r="E93" s="7" t="n">
        <f aca="false">SUM(B93:D93)</f>
        <v>110000</v>
      </c>
    </row>
    <row r="94" customFormat="false" ht="15.75" hidden="false" customHeight="false" outlineLevel="0" collapsed="false">
      <c r="A94" s="6" t="n">
        <v>92</v>
      </c>
      <c r="B94" s="7" t="n">
        <f aca="false">B93*(1-10/100)+C93*10/100+D93/100</f>
        <v>51882.3385220113</v>
      </c>
      <c r="C94" s="7" t="n">
        <f aca="false">C93*0.9+B93*10/100+D93/100</f>
        <v>51882.3384855863</v>
      </c>
      <c r="D94" s="7" t="n">
        <f aca="false">D93*(1-2/100)</f>
        <v>6235.32299240257</v>
      </c>
      <c r="E94" s="7" t="n">
        <f aca="false">SUM(B94:D94)</f>
        <v>110000</v>
      </c>
    </row>
    <row r="95" customFormat="false" ht="15.75" hidden="false" customHeight="false" outlineLevel="0" collapsed="false">
      <c r="A95" s="6" t="n">
        <v>93</v>
      </c>
      <c r="B95" s="7" t="n">
        <f aca="false">B94*(1-10/100)+C94*10/100+D94/100</f>
        <v>51944.6917482928</v>
      </c>
      <c r="C95" s="7" t="n">
        <f aca="false">C94*0.9+B94*10/100+D94/100</f>
        <v>51944.6917191528</v>
      </c>
      <c r="D95" s="7" t="n">
        <f aca="false">D94*(1-2/100)</f>
        <v>6110.61653255452</v>
      </c>
      <c r="E95" s="7" t="n">
        <f aca="false">SUM(B95:D95)</f>
        <v>110000</v>
      </c>
    </row>
    <row r="96" customFormat="false" ht="15.75" hidden="false" customHeight="false" outlineLevel="0" collapsed="false">
      <c r="A96" s="6" t="n">
        <v>94</v>
      </c>
      <c r="B96" s="7" t="n">
        <f aca="false">B95*(1-10/100)+C95*10/100+D95/100</f>
        <v>52005.7979107044</v>
      </c>
      <c r="C96" s="7" t="n">
        <f aca="false">C95*0.9+B95*10/100+D95/100</f>
        <v>52005.7978873924</v>
      </c>
      <c r="D96" s="7" t="n">
        <f aca="false">D95*(1-2/100)</f>
        <v>5988.40420190343</v>
      </c>
      <c r="E96" s="7" t="n">
        <f aca="false">SUM(B96:D96)</f>
        <v>110000</v>
      </c>
    </row>
    <row r="97" customFormat="false" ht="15.75" hidden="false" customHeight="false" outlineLevel="0" collapsed="false">
      <c r="A97" s="6" t="n">
        <v>95</v>
      </c>
      <c r="B97" s="7" t="n">
        <f aca="false">B96*(1-10/100)+C96*10/100+D96/100</f>
        <v>52065.6819503922</v>
      </c>
      <c r="C97" s="7" t="n">
        <f aca="false">C96*0.9+B96*10/100+D96/100</f>
        <v>52065.6819317426</v>
      </c>
      <c r="D97" s="7" t="n">
        <f aca="false">D96*(1-2/100)</f>
        <v>5868.63611786536</v>
      </c>
      <c r="E97" s="7" t="n">
        <f aca="false">SUM(B97:D97)</f>
        <v>110000</v>
      </c>
    </row>
    <row r="98" customFormat="false" ht="15.75" hidden="false" customHeight="false" outlineLevel="0" collapsed="false">
      <c r="A98" s="6" t="n">
        <v>96</v>
      </c>
      <c r="B98" s="7" t="n">
        <f aca="false">B97*(1-10/100)+C97*10/100+D97/100</f>
        <v>52124.3683097059</v>
      </c>
      <c r="C98" s="7" t="n">
        <f aca="false">C97*0.9+B97*10/100+D97/100</f>
        <v>52124.3682947862</v>
      </c>
      <c r="D98" s="7" t="n">
        <f aca="false">D97*(1-2/100)</f>
        <v>5751.26339550806</v>
      </c>
      <c r="E98" s="7" t="n">
        <f aca="false">SUM(B98:D98)</f>
        <v>110000</v>
      </c>
    </row>
    <row r="99" customFormat="false" ht="15.75" hidden="false" customHeight="false" outlineLevel="0" collapsed="false">
      <c r="A99" s="6" t="n">
        <v>97</v>
      </c>
      <c r="B99" s="7" t="n">
        <f aca="false">B98*(1-10/100)+C98*10/100+D98/100</f>
        <v>52181.880942169</v>
      </c>
      <c r="C99" s="7" t="n">
        <f aca="false">C98*0.9+B98*10/100+D98/100</f>
        <v>52181.8809302333</v>
      </c>
      <c r="D99" s="7" t="n">
        <f aca="false">D98*(1-2/100)</f>
        <v>5636.23812759789</v>
      </c>
      <c r="E99" s="7" t="n">
        <f aca="false">SUM(B99:D99)</f>
        <v>110000</v>
      </c>
    </row>
    <row r="100" customFormat="false" ht="15.75" hidden="false" customHeight="false" outlineLevel="0" collapsed="false">
      <c r="A100" s="6" t="n">
        <v>98</v>
      </c>
      <c r="B100" s="7" t="n">
        <f aca="false">B99*(1-10/100)+C99*10/100+D99/100</f>
        <v>52238.2433222514</v>
      </c>
      <c r="C100" s="7" t="n">
        <f aca="false">C99*0.9+B99*10/100+D99/100</f>
        <v>52238.2433127028</v>
      </c>
      <c r="D100" s="7" t="n">
        <f aca="false">D99*(1-2/100)</f>
        <v>5523.51336504594</v>
      </c>
      <c r="E100" s="7" t="n">
        <f aca="false">SUM(B100:D100)</f>
        <v>110000</v>
      </c>
    </row>
    <row r="101" customFormat="false" ht="15.75" hidden="false" customHeight="false" outlineLevel="0" collapsed="false">
      <c r="A101" s="6" t="n">
        <v>99</v>
      </c>
      <c r="B101" s="7" t="n">
        <f aca="false">B100*(1-10/100)+C100*10/100+D100/100</f>
        <v>52293.478454947</v>
      </c>
      <c r="C101" s="7" t="n">
        <f aca="false">C100*0.9+B100*10/100+D100/100</f>
        <v>52293.4784473081</v>
      </c>
      <c r="D101" s="7" t="n">
        <f aca="false">D100*(1-2/100)</f>
        <v>5413.04309774502</v>
      </c>
      <c r="E101" s="7" t="n">
        <f aca="false">SUM(B101:D101)</f>
        <v>110000</v>
      </c>
    </row>
    <row r="102" customFormat="false" ht="15.75" hidden="false" customHeight="false" outlineLevel="0" collapsed="false">
      <c r="A102" s="6" t="n">
        <v>100</v>
      </c>
      <c r="B102" s="7" t="n">
        <f aca="false">B101*(1-10/100)+C101*10/100+D101/100</f>
        <v>52347.6088851606</v>
      </c>
      <c r="C102" s="7" t="n">
        <f aca="false">C101*0.9+B101*10/100+D101/100</f>
        <v>52347.6088790495</v>
      </c>
      <c r="D102" s="7" t="n">
        <f aca="false">D101*(1-2/100)</f>
        <v>5304.78223579012</v>
      </c>
      <c r="E102" s="7" t="n">
        <f aca="false">SUM(B102:D102)</f>
        <v>110000</v>
      </c>
    </row>
    <row r="103" customFormat="false" ht="15.75" hidden="false" customHeight="false" outlineLevel="0" collapsed="false">
      <c r="A103" s="6" t="n">
        <v>101</v>
      </c>
      <c r="B103" s="7" t="n">
        <f aca="false">B102*(1-10/100)+C102*10/100+D102/100</f>
        <v>52400.6567069074</v>
      </c>
      <c r="C103" s="7" t="n">
        <f aca="false">C102*0.9+B102*10/100+D102/100</f>
        <v>52400.6567020185</v>
      </c>
      <c r="D103" s="7" t="n">
        <f aca="false">D102*(1-2/100)</f>
        <v>5198.68659107432</v>
      </c>
      <c r="E103" s="7" t="n">
        <f aca="false">SUM(B103:D103)</f>
        <v>110000</v>
      </c>
    </row>
    <row r="104" customFormat="false" ht="15.75" hidden="false" customHeight="false" outlineLevel="0" collapsed="false">
      <c r="A104" s="6" t="n">
        <v>102</v>
      </c>
      <c r="B104" s="7" t="n">
        <f aca="false">B103*(1-10/100)+C103*10/100+D103/100</f>
        <v>52452.6435723292</v>
      </c>
      <c r="C104" s="7" t="n">
        <f aca="false">C103*0.9+B103*10/100+D103/100</f>
        <v>52452.6435684181</v>
      </c>
      <c r="D104" s="7" t="n">
        <f aca="false">D103*(1-2/100)</f>
        <v>5094.71285925283</v>
      </c>
      <c r="E104" s="7" t="n">
        <f aca="false">SUM(B104:D104)</f>
        <v>110000</v>
      </c>
    </row>
    <row r="105" customFormat="false" ht="15.75" hidden="false" customHeight="false" outlineLevel="0" collapsed="false">
      <c r="A105" s="6" t="n">
        <v>103</v>
      </c>
      <c r="B105" s="7" t="n">
        <f aca="false">B104*(1-10/100)+C104*10/100+D104/100</f>
        <v>52503.5907005306</v>
      </c>
      <c r="C105" s="7" t="n">
        <f aca="false">C104*0.9+B104*10/100+D104/100</f>
        <v>52503.5906974018</v>
      </c>
      <c r="D105" s="7" t="n">
        <f aca="false">D104*(1-2/100)</f>
        <v>4992.81860206777</v>
      </c>
      <c r="E105" s="7" t="n">
        <f aca="false">SUM(B105:D105)</f>
        <v>110000</v>
      </c>
    </row>
    <row r="106" customFormat="false" ht="15.75" hidden="false" customHeight="false" outlineLevel="0" collapsed="false">
      <c r="A106" s="6" t="n">
        <v>104</v>
      </c>
      <c r="B106" s="7" t="n">
        <f aca="false">B105*(1-10/100)+C105*10/100+D105/100</f>
        <v>52553.5188862384</v>
      </c>
      <c r="C106" s="7" t="n">
        <f aca="false">C105*0.9+B105*10/100+D105/100</f>
        <v>52553.5188837353</v>
      </c>
      <c r="D106" s="7" t="n">
        <f aca="false">D105*(1-2/100)</f>
        <v>4892.96223002642</v>
      </c>
      <c r="E106" s="7" t="n">
        <f aca="false">SUM(B106:D106)</f>
        <v>110000</v>
      </c>
    </row>
    <row r="107" customFormat="false" ht="15.75" hidden="false" customHeight="false" outlineLevel="0" collapsed="false">
      <c r="A107" s="6" t="n">
        <v>105</v>
      </c>
      <c r="B107" s="7" t="n">
        <f aca="false">B106*(1-10/100)+C106*10/100+D106/100</f>
        <v>52602.4485082884</v>
      </c>
      <c r="C107" s="7" t="n">
        <f aca="false">C106*0.9+B106*10/100+D106/100</f>
        <v>52602.4485062859</v>
      </c>
      <c r="D107" s="7" t="n">
        <f aca="false">D106*(1-2/100)</f>
        <v>4795.10298542589</v>
      </c>
      <c r="E107" s="7" t="n">
        <f aca="false">SUM(B107:D107)</f>
        <v>110000</v>
      </c>
    </row>
    <row r="108" customFormat="false" ht="15.75" hidden="false" customHeight="false" outlineLevel="0" collapsed="false">
      <c r="A108" s="6" t="n">
        <v>106</v>
      </c>
      <c r="B108" s="7" t="n">
        <f aca="false">B107*(1-10/100)+C107*10/100+D107/100</f>
        <v>52650.3995379424</v>
      </c>
      <c r="C108" s="7" t="n">
        <f aca="false">C107*0.9+B107*10/100+D107/100</f>
        <v>52650.3995363404</v>
      </c>
      <c r="D108" s="7" t="n">
        <f aca="false">D107*(1-2/100)</f>
        <v>4699.20092571737</v>
      </c>
      <c r="E108" s="7" t="n">
        <f aca="false">SUM(B108:D108)</f>
        <v>110000</v>
      </c>
    </row>
    <row r="109" customFormat="false" ht="15.75" hidden="false" customHeight="false" outlineLevel="0" collapsed="false">
      <c r="A109" s="6" t="n">
        <v>107</v>
      </c>
      <c r="B109" s="7" t="n">
        <f aca="false">B108*(1-10/100)+C108*10/100+D108/100</f>
        <v>52697.3915470394</v>
      </c>
      <c r="C109" s="7" t="n">
        <f aca="false">C108*0.9+B108*10/100+D108/100</f>
        <v>52697.3915457578</v>
      </c>
      <c r="D109" s="7" t="n">
        <f aca="false">D108*(1-2/100)</f>
        <v>4605.21690720302</v>
      </c>
      <c r="E109" s="7" t="n">
        <f aca="false">SUM(B109:D109)</f>
        <v>110000</v>
      </c>
    </row>
    <row r="110" customFormat="false" ht="15.75" hidden="false" customHeight="false" outlineLevel="0" collapsed="false">
      <c r="A110" s="6" t="n">
        <v>108</v>
      </c>
      <c r="B110" s="7" t="n">
        <f aca="false">B109*(1-10/100)+C109*10/100+D109/100</f>
        <v>52743.4437159832</v>
      </c>
      <c r="C110" s="7" t="n">
        <f aca="false">C109*0.9+B109*10/100+D109/100</f>
        <v>52743.443714958</v>
      </c>
      <c r="D110" s="7" t="n">
        <f aca="false">D109*(1-2/100)</f>
        <v>4513.11256905896</v>
      </c>
      <c r="E110" s="7" t="n">
        <f aca="false">SUM(B110:D110)</f>
        <v>110000</v>
      </c>
    </row>
    <row r="111" customFormat="false" ht="15.75" hidden="false" customHeight="false" outlineLevel="0" collapsed="false">
      <c r="A111" s="6" t="n">
        <v>109</v>
      </c>
      <c r="B111" s="7" t="n">
        <f aca="false">B110*(1-10/100)+C110*10/100+D110/100</f>
        <v>52788.5748415713</v>
      </c>
      <c r="C111" s="7" t="n">
        <f aca="false">C110*0.9+B110*10/100+D110/100</f>
        <v>52788.5748407511</v>
      </c>
      <c r="D111" s="7" t="n">
        <f aca="false">D110*(1-2/100)</f>
        <v>4422.85031767778</v>
      </c>
      <c r="E111" s="7" t="n">
        <f aca="false">SUM(B111:D111)</f>
        <v>110000</v>
      </c>
    </row>
    <row r="112" customFormat="false" ht="15.75" hidden="false" customHeight="false" outlineLevel="0" collapsed="false">
      <c r="A112" s="6" t="n">
        <v>110</v>
      </c>
      <c r="B112" s="7" t="n">
        <f aca="false">B111*(1-10/100)+C111*10/100+D111/100</f>
        <v>52832.8033446661</v>
      </c>
      <c r="C112" s="7" t="n">
        <f aca="false">C111*0.9+B111*10/100+D111/100</f>
        <v>52832.8033440099</v>
      </c>
      <c r="D112" s="7" t="n">
        <f aca="false">D111*(1-2/100)</f>
        <v>4334.39331132423</v>
      </c>
      <c r="E112" s="7" t="n">
        <f aca="false">SUM(B112:D112)</f>
        <v>110000</v>
      </c>
    </row>
    <row r="113" customFormat="false" ht="15.75" hidden="false" customHeight="false" outlineLevel="0" collapsed="false">
      <c r="A113" s="6" t="n">
        <v>111</v>
      </c>
      <c r="B113" s="7" t="n">
        <f aca="false">B112*(1-10/100)+C112*10/100+D112/100</f>
        <v>52876.1472777137</v>
      </c>
      <c r="C113" s="7" t="n">
        <f aca="false">C112*0.9+B112*10/100+D112/100</f>
        <v>52876.1472771887</v>
      </c>
      <c r="D113" s="7" t="n">
        <f aca="false">D112*(1-2/100)</f>
        <v>4247.70544509774</v>
      </c>
      <c r="E113" s="7" t="n">
        <f aca="false">SUM(B113:D113)</f>
        <v>110000</v>
      </c>
    </row>
    <row r="114" customFormat="false" ht="15.75" hidden="false" customHeight="false" outlineLevel="0" collapsed="false">
      <c r="A114" s="6" t="n">
        <v>112</v>
      </c>
      <c r="B114" s="7" t="n">
        <f aca="false">B113*(1-10/100)+C113*10/100+D113/100</f>
        <v>52918.6243321122</v>
      </c>
      <c r="C114" s="7" t="n">
        <f aca="false">C113*0.9+B113*10/100+D113/100</f>
        <v>52918.6243316922</v>
      </c>
      <c r="D114" s="7" t="n">
        <f aca="false">D113*(1-2/100)</f>
        <v>4162.75133619579</v>
      </c>
      <c r="E114" s="7" t="n">
        <f aca="false">SUM(B114:D114)</f>
        <v>110000</v>
      </c>
    </row>
    <row r="115" customFormat="false" ht="15.75" hidden="false" customHeight="false" outlineLevel="0" collapsed="false">
      <c r="A115" s="6" t="n">
        <v>113</v>
      </c>
      <c r="B115" s="7" t="n">
        <f aca="false">B114*(1-10/100)+C114*10/100+D114/100</f>
        <v>52960.2518454321</v>
      </c>
      <c r="C115" s="7" t="n">
        <f aca="false">C114*0.9+B114*10/100+D114/100</f>
        <v>52960.2518450962</v>
      </c>
      <c r="D115" s="7" t="n">
        <f aca="false">D114*(1-2/100)</f>
        <v>4079.49630947187</v>
      </c>
      <c r="E115" s="7" t="n">
        <f aca="false">SUM(B115:D115)</f>
        <v>110000</v>
      </c>
    </row>
    <row r="116" customFormat="false" ht="15.75" hidden="false" customHeight="false" outlineLevel="0" collapsed="false">
      <c r="A116" s="6" t="n">
        <v>114</v>
      </c>
      <c r="B116" s="7" t="n">
        <f aca="false">B115*(1-10/100)+C115*10/100+D115/100</f>
        <v>53001.0468084932</v>
      </c>
      <c r="C116" s="7" t="n">
        <f aca="false">C115*0.9+B115*10/100+D115/100</f>
        <v>53001.0468082245</v>
      </c>
      <c r="D116" s="7" t="n">
        <f aca="false">D115*(1-2/100)</f>
        <v>3997.90638328243</v>
      </c>
      <c r="E116" s="7" t="n">
        <f aca="false">SUM(B116:D116)</f>
        <v>110000</v>
      </c>
    </row>
    <row r="117" customFormat="false" ht="15.75" hidden="false" customHeight="false" outlineLevel="0" collapsed="false">
      <c r="A117" s="6" t="n">
        <v>115</v>
      </c>
      <c r="B117" s="7" t="n">
        <f aca="false">B116*(1-10/100)+C116*10/100+D116/100</f>
        <v>53041.0258722992</v>
      </c>
      <c r="C117" s="7" t="n">
        <f aca="false">C116*0.9+B116*10/100+D116/100</f>
        <v>53041.0258720842</v>
      </c>
      <c r="D117" s="7" t="n">
        <f aca="false">D116*(1-2/100)</f>
        <v>3917.94825561679</v>
      </c>
      <c r="E117" s="7" t="n">
        <f aca="false">SUM(B117:D117)</f>
        <v>110000</v>
      </c>
    </row>
    <row r="118" customFormat="false" ht="15.75" hidden="false" customHeight="false" outlineLevel="0" collapsed="false">
      <c r="A118" s="6" t="n">
        <v>116</v>
      </c>
      <c r="B118" s="7" t="n">
        <f aca="false">B117*(1-10/100)+C117*10/100+D117/100</f>
        <v>53080.2053548339</v>
      </c>
      <c r="C118" s="7" t="n">
        <f aca="false">C117*0.9+B117*10/100+D117/100</f>
        <v>53080.2053546619</v>
      </c>
      <c r="D118" s="7" t="n">
        <f aca="false">D117*(1-2/100)</f>
        <v>3839.58929050445</v>
      </c>
      <c r="E118" s="7" t="n">
        <f aca="false">SUM(B118:D118)</f>
        <v>110000</v>
      </c>
    </row>
    <row r="119" customFormat="false" ht="15.75" hidden="false" customHeight="false" outlineLevel="0" collapsed="false">
      <c r="A119" s="6" t="n">
        <v>117</v>
      </c>
      <c r="B119" s="7" t="n">
        <f aca="false">B118*(1-10/100)+C118*10/100+D118/100</f>
        <v>53118.6012477217</v>
      </c>
      <c r="C119" s="7" t="n">
        <f aca="false">C118*0.9+B118*10/100+D118/100</f>
        <v>53118.6012475841</v>
      </c>
      <c r="D119" s="7" t="n">
        <f aca="false">D118*(1-2/100)</f>
        <v>3762.79750469436</v>
      </c>
      <c r="E119" s="7" t="n">
        <f aca="false">SUM(B119:D119)</f>
        <v>110000</v>
      </c>
    </row>
    <row r="120" customFormat="false" ht="15.75" hidden="false" customHeight="false" outlineLevel="0" collapsed="false">
      <c r="A120" s="6" t="n">
        <v>118</v>
      </c>
      <c r="B120" s="7" t="n">
        <f aca="false">B119*(1-10/100)+C119*10/100+D119/100</f>
        <v>53156.2292227549</v>
      </c>
      <c r="C120" s="7" t="n">
        <f aca="false">C119*0.9+B119*10/100+D119/100</f>
        <v>53156.2292226448</v>
      </c>
      <c r="D120" s="7" t="n">
        <f aca="false">D119*(1-2/100)</f>
        <v>3687.54155460047</v>
      </c>
      <c r="E120" s="7" t="n">
        <f aca="false">SUM(B120:D120)</f>
        <v>110000</v>
      </c>
    </row>
    <row r="121" customFormat="false" ht="15.75" hidden="false" customHeight="false" outlineLevel="0" collapsed="false">
      <c r="A121" s="6" t="n">
        <v>119</v>
      </c>
      <c r="B121" s="7" t="n">
        <f aca="false">B120*(1-10/100)+C120*10/100+D120/100</f>
        <v>53193.1046382899</v>
      </c>
      <c r="C121" s="7" t="n">
        <f aca="false">C120*0.9+B120*10/100+D120/100</f>
        <v>53193.1046382018</v>
      </c>
      <c r="D121" s="7" t="n">
        <f aca="false">D120*(1-2/100)</f>
        <v>3613.79072350846</v>
      </c>
      <c r="E121" s="7" t="n">
        <f aca="false">SUM(B121:D121)</f>
        <v>110000</v>
      </c>
    </row>
    <row r="122" customFormat="false" ht="15.75" hidden="false" customHeight="false" outlineLevel="0" collapsed="false">
      <c r="A122" s="6" t="n">
        <v>120</v>
      </c>
      <c r="B122" s="7" t="n">
        <f aca="false">B121*(1-10/100)+C121*10/100+D121/100</f>
        <v>53229.2425455162</v>
      </c>
      <c r="C122" s="7" t="n">
        <f aca="false">C121*0.9+B121*10/100+D121/100</f>
        <v>53229.2425454457</v>
      </c>
      <c r="D122" s="7" t="n">
        <f aca="false">D121*(1-2/100)</f>
        <v>3541.51490903829</v>
      </c>
      <c r="E122" s="7" t="n">
        <f aca="false">SUM(B122:D122)</f>
        <v>110000</v>
      </c>
    </row>
    <row r="123" customFormat="false" ht="15.75" hidden="false" customHeight="false" outlineLevel="0" collapsed="false">
      <c r="A123" s="6" t="n">
        <v>121</v>
      </c>
      <c r="B123" s="7" t="n">
        <f aca="false">B122*(1-10/100)+C122*10/100+D122/100</f>
        <v>53264.6576945995</v>
      </c>
      <c r="C123" s="7" t="n">
        <f aca="false">C122*0.9+B122*10/100+D122/100</f>
        <v>53264.6576945431</v>
      </c>
      <c r="D123" s="7" t="n">
        <f aca="false">D122*(1-2/100)</f>
        <v>3470.68461085753</v>
      </c>
      <c r="E123" s="7" t="n">
        <f aca="false">SUM(B123:D123)</f>
        <v>110000</v>
      </c>
    </row>
    <row r="124" customFormat="false" ht="15.75" hidden="false" customHeight="false" outlineLevel="0" collapsed="false">
      <c r="A124" s="6" t="n">
        <v>122</v>
      </c>
      <c r="B124" s="7" t="n">
        <f aca="false">B123*(1-10/100)+C123*10/100+D123/100</f>
        <v>53299.3645407024</v>
      </c>
      <c r="C124" s="7" t="n">
        <f aca="false">C123*0.9+B123*10/100+D123/100</f>
        <v>53299.3645406574</v>
      </c>
      <c r="D124" s="7" t="n">
        <f aca="false">D123*(1-2/100)</f>
        <v>3401.27091864038</v>
      </c>
      <c r="E124" s="7" t="n">
        <f aca="false">SUM(B124:D124)</f>
        <v>110000</v>
      </c>
    </row>
    <row r="125" customFormat="false" ht="15.75" hidden="false" customHeight="false" outlineLevel="0" collapsed="false">
      <c r="A125" s="6" t="n">
        <v>123</v>
      </c>
      <c r="B125" s="7" t="n">
        <f aca="false">B124*(1-10/100)+C124*10/100+D124/100</f>
        <v>53333.3772498843</v>
      </c>
      <c r="C125" s="7" t="n">
        <f aca="false">C124*0.9+B124*10/100+D124/100</f>
        <v>53333.3772498483</v>
      </c>
      <c r="D125" s="7" t="n">
        <f aca="false">D124*(1-2/100)</f>
        <v>3333.24550026757</v>
      </c>
      <c r="E125" s="7" t="n">
        <f aca="false">SUM(B125:D125)</f>
        <v>110000</v>
      </c>
    </row>
    <row r="126" customFormat="false" ht="15.75" hidden="false" customHeight="false" outlineLevel="0" collapsed="false">
      <c r="A126" s="6" t="n">
        <v>124</v>
      </c>
      <c r="B126" s="7" t="n">
        <f aca="false">B125*(1-10/100)+C125*10/100+D125/100</f>
        <v>53366.7097048834</v>
      </c>
      <c r="C126" s="7" t="n">
        <f aca="false">C125*0.9+B125*10/100+D125/100</f>
        <v>53366.7097048546</v>
      </c>
      <c r="D126" s="7" t="n">
        <f aca="false">D125*(1-2/100)</f>
        <v>3266.58059026222</v>
      </c>
      <c r="E126" s="7" t="n">
        <f aca="false">SUM(B126:D126)</f>
        <v>110000</v>
      </c>
    </row>
    <row r="127" customFormat="false" ht="15.75" hidden="false" customHeight="false" outlineLevel="0" collapsed="false">
      <c r="A127" s="6" t="n">
        <v>125</v>
      </c>
      <c r="B127" s="7" t="n">
        <f aca="false">B126*(1-10/100)+C126*10/100+D126/100</f>
        <v>53399.3755107831</v>
      </c>
      <c r="C127" s="7" t="n">
        <f aca="false">C126*0.9+B126*10/100+D126/100</f>
        <v>53399.3755107601</v>
      </c>
      <c r="D127" s="7" t="n">
        <f aca="false">D126*(1-2/100)</f>
        <v>3201.24897845698</v>
      </c>
      <c r="E127" s="7" t="n">
        <f aca="false">SUM(B127:D127)</f>
        <v>110000</v>
      </c>
    </row>
    <row r="128" customFormat="false" ht="15.75" hidden="false" customHeight="false" outlineLevel="0" collapsed="false">
      <c r="A128" s="6" t="n">
        <v>126</v>
      </c>
      <c r="B128" s="7" t="n">
        <f aca="false">B127*(1-10/100)+C127*10/100+D127/100</f>
        <v>53431.3880005654</v>
      </c>
      <c r="C128" s="7" t="n">
        <f aca="false">C127*0.9+B127*10/100+D127/100</f>
        <v>53431.3880005469</v>
      </c>
      <c r="D128" s="7" t="n">
        <f aca="false">D127*(1-2/100)</f>
        <v>3137.22399888784</v>
      </c>
      <c r="E128" s="7" t="n">
        <f aca="false">SUM(B128:D128)</f>
        <v>110000</v>
      </c>
    </row>
    <row r="129" customFormat="false" ht="15.75" hidden="false" customHeight="false" outlineLevel="0" collapsed="false">
      <c r="A129" s="6" t="n">
        <v>127</v>
      </c>
      <c r="B129" s="7" t="n">
        <f aca="false">B128*(1-10/100)+C128*10/100+D128/100</f>
        <v>53462.7602405524</v>
      </c>
      <c r="C129" s="7" t="n">
        <f aca="false">C128*0.9+B128*10/100+D128/100</f>
        <v>53462.7602405377</v>
      </c>
      <c r="D129" s="7" t="n">
        <f aca="false">D128*(1-2/100)</f>
        <v>3074.47951891008</v>
      </c>
      <c r="E129" s="7" t="n">
        <f aca="false">SUM(B129:D129)</f>
        <v>110000</v>
      </c>
    </row>
    <row r="130" customFormat="false" ht="15.75" hidden="false" customHeight="false" outlineLevel="0" collapsed="false">
      <c r="A130" s="6" t="n">
        <v>128</v>
      </c>
      <c r="B130" s="7" t="n">
        <f aca="false">B129*(1-10/100)+C129*10/100+D129/100</f>
        <v>53493.5050357401</v>
      </c>
      <c r="C130" s="7" t="n">
        <f aca="false">C129*0.9+B129*10/100+D129/100</f>
        <v>53493.5050357282</v>
      </c>
      <c r="D130" s="7" t="n">
        <f aca="false">D129*(1-2/100)</f>
        <v>3012.98992853188</v>
      </c>
      <c r="E130" s="7" t="n">
        <f aca="false">SUM(B130:D130)</f>
        <v>110000</v>
      </c>
    </row>
    <row r="131" customFormat="false" ht="15.75" hidden="false" customHeight="false" outlineLevel="0" collapsed="false">
      <c r="A131" s="6" t="n">
        <v>129</v>
      </c>
      <c r="B131" s="7" t="n">
        <f aca="false">B130*(1-10/100)+C130*10/100+D130/100</f>
        <v>53523.6349350242</v>
      </c>
      <c r="C131" s="7" t="n">
        <f aca="false">C130*0.9+B130*10/100+D130/100</f>
        <v>53523.6349350147</v>
      </c>
      <c r="D131" s="7" t="n">
        <f aca="false">D130*(1-2/100)</f>
        <v>2952.73012996124</v>
      </c>
      <c r="E131" s="7" t="n">
        <f aca="false">SUM(B131:D131)</f>
        <v>110000</v>
      </c>
    </row>
    <row r="132" customFormat="false" ht="15.75" hidden="false" customHeight="false" outlineLevel="0" collapsed="false">
      <c r="A132" s="6" t="n">
        <v>130</v>
      </c>
      <c r="B132" s="7" t="n">
        <f aca="false">B131*(1-10/100)+C131*10/100+D131/100</f>
        <v>53553.1622363229</v>
      </c>
      <c r="C132" s="7" t="n">
        <f aca="false">C131*0.9+B131*10/100+D131/100</f>
        <v>53553.1622363153</v>
      </c>
      <c r="D132" s="7" t="n">
        <f aca="false">D131*(1-2/100)</f>
        <v>2893.67552736201</v>
      </c>
      <c r="E132" s="7" t="n">
        <f aca="false">SUM(B132:D132)</f>
        <v>110000</v>
      </c>
    </row>
    <row r="133" customFormat="false" ht="15.75" hidden="false" customHeight="false" outlineLevel="0" collapsed="false">
      <c r="A133" s="6" t="n">
        <v>131</v>
      </c>
      <c r="B133" s="7" t="n">
        <f aca="false">B132*(1-10/100)+C132*10/100+D132/100</f>
        <v>53582.0989915957</v>
      </c>
      <c r="C133" s="7" t="n">
        <f aca="false">C132*0.9+B132*10/100+D132/100</f>
        <v>53582.0989915897</v>
      </c>
      <c r="D133" s="7" t="n">
        <f aca="false">D132*(1-2/100)</f>
        <v>2835.80201681477</v>
      </c>
      <c r="E133" s="7" t="n">
        <f aca="false">SUM(B133:D133)</f>
        <v>110000</v>
      </c>
    </row>
    <row r="134" customFormat="false" ht="15.75" hidden="false" customHeight="false" outlineLevel="0" collapsed="false">
      <c r="A134" s="6" t="n">
        <v>132</v>
      </c>
      <c r="B134" s="7" t="n">
        <f aca="false">B133*(1-10/100)+C133*10/100+D133/100</f>
        <v>53610.4570117633</v>
      </c>
      <c r="C134" s="7" t="n">
        <f aca="false">C133*0.9+B133*10/100+D133/100</f>
        <v>53610.4570117584</v>
      </c>
      <c r="D134" s="7" t="n">
        <f aca="false">D133*(1-2/100)</f>
        <v>2779.08597647848</v>
      </c>
      <c r="E134" s="7" t="n">
        <f aca="false">SUM(B134:D134)</f>
        <v>110000</v>
      </c>
    </row>
    <row r="135" customFormat="false" ht="15.75" hidden="false" customHeight="false" outlineLevel="0" collapsed="false">
      <c r="A135" s="6" t="n">
        <v>133</v>
      </c>
      <c r="B135" s="7" t="n">
        <f aca="false">B134*(1-10/100)+C134*10/100+D134/100</f>
        <v>53638.2478715276</v>
      </c>
      <c r="C135" s="7" t="n">
        <f aca="false">C134*0.9+B134*10/100+D134/100</f>
        <v>53638.2478715237</v>
      </c>
      <c r="D135" s="7" t="n">
        <f aca="false">D134*(1-2/100)</f>
        <v>2723.50425694891</v>
      </c>
      <c r="E135" s="7" t="n">
        <f aca="false">SUM(B135:D135)</f>
        <v>110000</v>
      </c>
    </row>
    <row r="136" customFormat="false" ht="15.75" hidden="false" customHeight="false" outlineLevel="0" collapsed="false">
      <c r="A136" s="6" t="n">
        <v>134</v>
      </c>
      <c r="B136" s="7" t="n">
        <f aca="false">B135*(1-10/100)+C135*10/100+D135/100</f>
        <v>53665.4829140967</v>
      </c>
      <c r="C136" s="7" t="n">
        <f aca="false">C135*0.9+B135*10/100+D135/100</f>
        <v>53665.4829140936</v>
      </c>
      <c r="D136" s="7" t="n">
        <f aca="false">D135*(1-2/100)</f>
        <v>2669.03417180993</v>
      </c>
      <c r="E136" s="7" t="n">
        <f aca="false">SUM(B136:D136)</f>
        <v>110000</v>
      </c>
    </row>
    <row r="137" customFormat="false" ht="15.75" hidden="false" customHeight="false" outlineLevel="0" collapsed="false">
      <c r="A137" s="6" t="n">
        <v>135</v>
      </c>
      <c r="B137" s="7" t="n">
        <f aca="false">B136*(1-10/100)+C136*10/100+D136/100</f>
        <v>53692.1732558145</v>
      </c>
      <c r="C137" s="7" t="n">
        <f aca="false">C136*0.9+B136*10/100+D136/100</f>
        <v>53692.173255812</v>
      </c>
      <c r="D137" s="7" t="n">
        <f aca="false">D136*(1-2/100)</f>
        <v>2615.65348837373</v>
      </c>
      <c r="E137" s="7" t="n">
        <f aca="false">SUM(B137:D137)</f>
        <v>110000</v>
      </c>
    </row>
    <row r="138" customFormat="false" ht="15.75" hidden="false" customHeight="false" outlineLevel="0" collapsed="false">
      <c r="A138" s="6" t="n">
        <v>136</v>
      </c>
      <c r="B138" s="7" t="n">
        <f aca="false">B137*(1-10/100)+C137*10/100+D137/100</f>
        <v>53718.329790698</v>
      </c>
      <c r="C138" s="7" t="n">
        <f aca="false">C137*0.9+B137*10/100+D137/100</f>
        <v>53718.329790696</v>
      </c>
      <c r="D138" s="7" t="n">
        <f aca="false">D137*(1-2/100)</f>
        <v>2563.34041860626</v>
      </c>
      <c r="E138" s="7" t="n">
        <f aca="false">SUM(B138:D138)</f>
        <v>110000</v>
      </c>
    </row>
    <row r="139" customFormat="false" ht="15.75" hidden="false" customHeight="false" outlineLevel="0" collapsed="false">
      <c r="A139" s="6" t="n">
        <v>137</v>
      </c>
      <c r="B139" s="7" t="n">
        <f aca="false">B138*(1-10/100)+C138*10/100+D138/100</f>
        <v>53743.9631948838</v>
      </c>
      <c r="C139" s="7" t="n">
        <f aca="false">C138*0.9+B138*10/100+D138/100</f>
        <v>53743.9631948822</v>
      </c>
      <c r="D139" s="7" t="n">
        <f aca="false">D138*(1-2/100)</f>
        <v>2512.07361023413</v>
      </c>
      <c r="E139" s="7" t="n">
        <f aca="false">SUM(B139:D139)</f>
        <v>110000</v>
      </c>
    </row>
    <row r="140" customFormat="false" ht="15.75" hidden="false" customHeight="false" outlineLevel="0" collapsed="false">
      <c r="A140" s="6" t="n">
        <v>138</v>
      </c>
      <c r="B140" s="7" t="n">
        <f aca="false">B139*(1-10/100)+C139*10/100+D139/100</f>
        <v>53769.083930986</v>
      </c>
      <c r="C140" s="7" t="n">
        <f aca="false">C139*0.9+B139*10/100+D139/100</f>
        <v>53769.0839309847</v>
      </c>
      <c r="D140" s="7" t="n">
        <f aca="false">D139*(1-2/100)</f>
        <v>2461.83213802945</v>
      </c>
      <c r="E140" s="7" t="n">
        <f aca="false">SUM(B140:D140)</f>
        <v>110000</v>
      </c>
    </row>
    <row r="141" customFormat="false" ht="15.75" hidden="false" customHeight="false" outlineLevel="0" collapsed="false">
      <c r="A141" s="6" t="n">
        <v>139</v>
      </c>
      <c r="B141" s="7" t="n">
        <f aca="false">B140*(1-10/100)+C140*10/100+D140/100</f>
        <v>53793.7022523662</v>
      </c>
      <c r="C141" s="7" t="n">
        <f aca="false">C140*0.9+B140*10/100+D140/100</f>
        <v>53793.7022523652</v>
      </c>
      <c r="D141" s="7" t="n">
        <f aca="false">D140*(1-2/100)</f>
        <v>2412.59549526886</v>
      </c>
      <c r="E141" s="7" t="n">
        <f aca="false">SUM(B141:D141)</f>
        <v>110000</v>
      </c>
    </row>
    <row r="142" customFormat="false" ht="15.75" hidden="false" customHeight="false" outlineLevel="0" collapsed="false">
      <c r="A142" s="6" t="n">
        <v>140</v>
      </c>
      <c r="B142" s="7" t="n">
        <f aca="false">B141*(1-10/100)+C141*10/100+D141/100</f>
        <v>53817.8282073188</v>
      </c>
      <c r="C142" s="7" t="n">
        <f aca="false">C141*0.9+B141*10/100+D141/100</f>
        <v>53817.828207318</v>
      </c>
      <c r="D142" s="7" t="n">
        <f aca="false">D141*(1-2/100)</f>
        <v>2364.34358536348</v>
      </c>
      <c r="E142" s="7" t="n">
        <f aca="false">SUM(B142:D142)</f>
        <v>110000</v>
      </c>
    </row>
    <row r="143" customFormat="false" ht="15.75" hidden="false" customHeight="false" outlineLevel="0" collapsed="false">
      <c r="A143" s="6" t="n">
        <v>141</v>
      </c>
      <c r="B143" s="7" t="n">
        <f aca="false">B142*(1-10/100)+C142*10/100+D142/100</f>
        <v>53841.4716431723</v>
      </c>
      <c r="C143" s="7" t="n">
        <f aca="false">C142*0.9+B142*10/100+D142/100</f>
        <v>53841.4716431717</v>
      </c>
      <c r="D143" s="7" t="n">
        <f aca="false">D142*(1-2/100)</f>
        <v>2317.05671365621</v>
      </c>
      <c r="E143" s="7" t="n">
        <f aca="false">SUM(B143:D143)</f>
        <v>110000</v>
      </c>
    </row>
    <row r="144" customFormat="false" ht="15.75" hidden="false" customHeight="false" outlineLevel="0" collapsed="false">
      <c r="A144" s="6" t="n">
        <v>142</v>
      </c>
      <c r="B144" s="7" t="n">
        <f aca="false">B143*(1-10/100)+C143*10/100+D143/100</f>
        <v>53864.6422103088</v>
      </c>
      <c r="C144" s="7" t="n">
        <f aca="false">C143*0.9+B143*10/100+D143/100</f>
        <v>53864.6422103083</v>
      </c>
      <c r="D144" s="7" t="n">
        <f aca="false">D143*(1-2/100)</f>
        <v>2270.71557938309</v>
      </c>
      <c r="E144" s="7" t="n">
        <f aca="false">SUM(B144:D144)</f>
        <v>110000</v>
      </c>
    </row>
    <row r="145" customFormat="false" ht="15.75" hidden="false" customHeight="false" outlineLevel="0" collapsed="false">
      <c r="A145" s="6" t="n">
        <v>143</v>
      </c>
      <c r="B145" s="7" t="n">
        <f aca="false">B144*(1-10/100)+C144*10/100+D144/100</f>
        <v>53887.3493661026</v>
      </c>
      <c r="C145" s="7" t="n">
        <f aca="false">C144*0.9+B144*10/100+D144/100</f>
        <v>53887.3493661022</v>
      </c>
      <c r="D145" s="7" t="n">
        <f aca="false">D144*(1-2/100)</f>
        <v>2225.30126779543</v>
      </c>
      <c r="E145" s="7" t="n">
        <f aca="false">SUM(B145:D145)</f>
        <v>110000</v>
      </c>
    </row>
    <row r="146" customFormat="false" ht="15.75" hidden="false" customHeight="false" outlineLevel="0" collapsed="false">
      <c r="A146" s="6" t="n">
        <v>144</v>
      </c>
      <c r="B146" s="7" t="n">
        <f aca="false">B145*(1-10/100)+C145*10/100+D145/100</f>
        <v>53909.6023787805</v>
      </c>
      <c r="C146" s="7" t="n">
        <f aca="false">C145*0.9+B145*10/100+D145/100</f>
        <v>53909.6023787802</v>
      </c>
      <c r="D146" s="7" t="n">
        <f aca="false">D145*(1-2/100)</f>
        <v>2180.79524243952</v>
      </c>
      <c r="E146" s="7" t="n">
        <f aca="false">SUM(B146:D146)</f>
        <v>110000</v>
      </c>
    </row>
    <row r="147" customFormat="false" ht="15.75" hidden="false" customHeight="false" outlineLevel="0" collapsed="false">
      <c r="A147" s="6" t="n">
        <v>145</v>
      </c>
      <c r="B147" s="7" t="n">
        <f aca="false">B146*(1-10/100)+C146*10/100+D146/100</f>
        <v>53931.4103312049</v>
      </c>
      <c r="C147" s="7" t="n">
        <f aca="false">C146*0.9+B146*10/100+D146/100</f>
        <v>53931.4103312046</v>
      </c>
      <c r="D147" s="7" t="n">
        <f aca="false">D146*(1-2/100)</f>
        <v>2137.17933759073</v>
      </c>
      <c r="E147" s="7" t="n">
        <f aca="false">SUM(B147:D147)</f>
        <v>110000</v>
      </c>
    </row>
    <row r="148" customFormat="false" ht="15.75" hidden="false" customHeight="false" outlineLevel="0" collapsed="false">
      <c r="A148" s="6" t="n">
        <v>146</v>
      </c>
      <c r="B148" s="7" t="n">
        <f aca="false">B147*(1-10/100)+C147*10/100+D147/100</f>
        <v>53952.7821245808</v>
      </c>
      <c r="C148" s="7" t="n">
        <f aca="false">C147*0.9+B147*10/100+D147/100</f>
        <v>53952.7821245805</v>
      </c>
      <c r="D148" s="7" t="n">
        <f aca="false">D147*(1-2/100)</f>
        <v>2094.43575083891</v>
      </c>
      <c r="E148" s="7" t="n">
        <f aca="false">SUM(B148:D148)</f>
        <v>110000</v>
      </c>
    </row>
    <row r="149" customFormat="false" ht="15.75" hidden="false" customHeight="false" outlineLevel="0" collapsed="false">
      <c r="A149" s="6" t="n">
        <v>147</v>
      </c>
      <c r="B149" s="7" t="n">
        <f aca="false">B148*(1-10/100)+C148*10/100+D148/100</f>
        <v>53973.7264820891</v>
      </c>
      <c r="C149" s="7" t="n">
        <f aca="false">C148*0.9+B148*10/100+D148/100</f>
        <v>53973.726482089</v>
      </c>
      <c r="D149" s="7" t="n">
        <f aca="false">D148*(1-2/100)</f>
        <v>2052.54703582214</v>
      </c>
      <c r="E149" s="7" t="n">
        <f aca="false">SUM(B149:D149)</f>
        <v>110000</v>
      </c>
    </row>
    <row r="150" customFormat="false" ht="15.75" hidden="false" customHeight="false" outlineLevel="0" collapsed="false">
      <c r="A150" s="6" t="n">
        <v>148</v>
      </c>
      <c r="B150" s="7" t="n">
        <f aca="false">B149*(1-10/100)+C149*10/100+D149/100</f>
        <v>53994.2519524473</v>
      </c>
      <c r="C150" s="7" t="n">
        <f aca="false">C149*0.9+B149*10/100+D149/100</f>
        <v>53994.2519524472</v>
      </c>
      <c r="D150" s="7" t="n">
        <f aca="false">D149*(1-2/100)</f>
        <v>2011.49609510569</v>
      </c>
      <c r="E150" s="7" t="n">
        <f aca="false">SUM(B150:D150)</f>
        <v>110000</v>
      </c>
    </row>
    <row r="151" customFormat="false" ht="15.75" hidden="false" customHeight="false" outlineLevel="0" collapsed="false">
      <c r="A151" s="6" t="n">
        <v>149</v>
      </c>
      <c r="B151" s="7" t="n">
        <f aca="false">B150*(1-10/100)+C150*10/100+D150/100</f>
        <v>54014.3669133984</v>
      </c>
      <c r="C151" s="7" t="n">
        <f aca="false">C150*0.9+B150*10/100+D150/100</f>
        <v>54014.3669133983</v>
      </c>
      <c r="D151" s="7" t="n">
        <f aca="false">D150*(1-2/100)</f>
        <v>1971.26617320358</v>
      </c>
      <c r="E151" s="7" t="n">
        <f aca="false">SUM(B151:D151)</f>
        <v>110000</v>
      </c>
    </row>
    <row r="152" customFormat="false" ht="15.75" hidden="false" customHeight="false" outlineLevel="0" collapsed="false">
      <c r="A152" s="6" t="n">
        <v>150</v>
      </c>
      <c r="B152" s="7" t="n">
        <f aca="false">B151*(1-10/100)+C151*10/100+D151/100</f>
        <v>54034.0795751304</v>
      </c>
      <c r="C152" s="7" t="n">
        <f aca="false">C151*0.9+B151*10/100+D151/100</f>
        <v>54034.0795751303</v>
      </c>
      <c r="D152" s="7" t="n">
        <f aca="false">D151*(1-2/100)</f>
        <v>1931.84084973951</v>
      </c>
      <c r="E152" s="7" t="n">
        <f aca="false">SUM(B152:D152)</f>
        <v>110000</v>
      </c>
    </row>
    <row r="153" customFormat="false" ht="15.75" hidden="false" customHeight="false" outlineLevel="0" collapsed="false">
      <c r="A153" s="6" t="n">
        <v>151</v>
      </c>
      <c r="B153" s="7" t="n">
        <f aca="false">B152*(1-10/100)+C152*10/100+D152/100</f>
        <v>54053.3979836278</v>
      </c>
      <c r="C153" s="7" t="n">
        <f aca="false">C152*0.9+B152*10/100+D152/100</f>
        <v>54053.3979836277</v>
      </c>
      <c r="D153" s="7" t="n">
        <f aca="false">D152*(1-2/100)</f>
        <v>1893.20403274472</v>
      </c>
      <c r="E153" s="7" t="n">
        <f aca="false">SUM(B153:D153)</f>
        <v>110000</v>
      </c>
    </row>
    <row r="154" customFormat="false" ht="15.75" hidden="false" customHeight="false" outlineLevel="0" collapsed="false">
      <c r="A154" s="6" t="n">
        <v>152</v>
      </c>
      <c r="B154" s="7" t="n">
        <f aca="false">B153*(1-10/100)+C153*10/100+D153/100</f>
        <v>54072.3300239552</v>
      </c>
      <c r="C154" s="7" t="n">
        <f aca="false">C153*0.9+B153*10/100+D153/100</f>
        <v>54072.3300239552</v>
      </c>
      <c r="D154" s="7" t="n">
        <f aca="false">D153*(1-2/100)</f>
        <v>1855.33995208982</v>
      </c>
      <c r="E154" s="7" t="n">
        <f aca="false">SUM(B154:D154)</f>
        <v>110000</v>
      </c>
    </row>
    <row r="155" customFormat="false" ht="15.75" hidden="false" customHeight="false" outlineLevel="0" collapsed="false">
      <c r="A155" s="6" t="n">
        <v>153</v>
      </c>
      <c r="B155" s="7" t="n">
        <f aca="false">B154*(1-10/100)+C154*10/100+D154/100</f>
        <v>54090.8834234761</v>
      </c>
      <c r="C155" s="7" t="n">
        <f aca="false">C154*0.9+B154*10/100+D154/100</f>
        <v>54090.8834234761</v>
      </c>
      <c r="D155" s="7" t="n">
        <f aca="false">D154*(1-2/100)</f>
        <v>1818.23315304803</v>
      </c>
      <c r="E155" s="7" t="n">
        <f aca="false">SUM(B155:D155)</f>
        <v>110000</v>
      </c>
    </row>
    <row r="156" customFormat="false" ht="15.75" hidden="false" customHeight="false" outlineLevel="0" collapsed="false">
      <c r="A156" s="6" t="n">
        <v>154</v>
      </c>
      <c r="B156" s="7" t="n">
        <f aca="false">B155*(1-10/100)+C155*10/100+D155/100</f>
        <v>54109.0657550066</v>
      </c>
      <c r="C156" s="7" t="n">
        <f aca="false">C155*0.9+B155*10/100+D155/100</f>
        <v>54109.0657550066</v>
      </c>
      <c r="D156" s="7" t="n">
        <f aca="false">D155*(1-2/100)</f>
        <v>1781.86848998707</v>
      </c>
      <c r="E156" s="7" t="n">
        <f aca="false">SUM(B156:D156)</f>
        <v>110000</v>
      </c>
    </row>
    <row r="157" customFormat="false" ht="15.75" hidden="false" customHeight="false" outlineLevel="0" collapsed="false">
      <c r="A157" s="6" t="n">
        <v>155</v>
      </c>
      <c r="B157" s="7" t="n">
        <f aca="false">B156*(1-10/100)+C156*10/100+D156/100</f>
        <v>54126.8844399065</v>
      </c>
      <c r="C157" s="7" t="n">
        <f aca="false">C156*0.9+B156*10/100+D156/100</f>
        <v>54126.8844399065</v>
      </c>
      <c r="D157" s="7" t="n">
        <f aca="false">D156*(1-2/100)</f>
        <v>1746.23112018732</v>
      </c>
      <c r="E157" s="7" t="n">
        <f aca="false">SUM(B157:D157)</f>
        <v>110000</v>
      </c>
    </row>
    <row r="158" customFormat="false" ht="15.75" hidden="false" customHeight="false" outlineLevel="0" collapsed="false">
      <c r="A158" s="6" t="n">
        <v>156</v>
      </c>
      <c r="B158" s="7" t="n">
        <f aca="false">B157*(1-10/100)+C157*10/100+D157/100</f>
        <v>54144.3467511084</v>
      </c>
      <c r="C158" s="7" t="n">
        <f aca="false">C157*0.9+B157*10/100+D157/100</f>
        <v>54144.3467511083</v>
      </c>
      <c r="D158" s="7" t="n">
        <f aca="false">D157*(1-2/100)</f>
        <v>1711.30649778358</v>
      </c>
      <c r="E158" s="7" t="n">
        <f aca="false">SUM(B158:D158)</f>
        <v>110000</v>
      </c>
    </row>
    <row r="159" customFormat="false" ht="15.75" hidden="false" customHeight="false" outlineLevel="0" collapsed="false">
      <c r="A159" s="6" t="n">
        <v>157</v>
      </c>
      <c r="B159" s="7" t="n">
        <f aca="false">B158*(1-10/100)+C158*10/100+D158/100</f>
        <v>54161.4598160862</v>
      </c>
      <c r="C159" s="7" t="n">
        <f aca="false">C158*0.9+B158*10/100+D158/100</f>
        <v>54161.4598160862</v>
      </c>
      <c r="D159" s="7" t="n">
        <f aca="false">D158*(1-2/100)</f>
        <v>1677.08036782791</v>
      </c>
      <c r="E159" s="7" t="n">
        <f aca="false">SUM(B159:D159)</f>
        <v>110000</v>
      </c>
    </row>
    <row r="160" customFormat="false" ht="15.75" hidden="false" customHeight="false" outlineLevel="0" collapsed="false">
      <c r="A160" s="6" t="n">
        <v>158</v>
      </c>
      <c r="B160" s="7" t="n">
        <f aca="false">B159*(1-10/100)+C159*10/100+D159/100</f>
        <v>54178.2306197645</v>
      </c>
      <c r="C160" s="7" t="n">
        <f aca="false">C159*0.9+B159*10/100+D159/100</f>
        <v>54178.2306197645</v>
      </c>
      <c r="D160" s="7" t="n">
        <f aca="false">D159*(1-2/100)</f>
        <v>1643.53876047135</v>
      </c>
      <c r="E160" s="7" t="n">
        <f aca="false">SUM(B160:D160)</f>
        <v>110000</v>
      </c>
    </row>
    <row r="161" customFormat="false" ht="15.75" hidden="false" customHeight="false" outlineLevel="0" collapsed="false">
      <c r="A161" s="6" t="n">
        <v>159</v>
      </c>
      <c r="B161" s="7" t="n">
        <f aca="false">B160*(1-10/100)+C160*10/100+D160/100</f>
        <v>54194.6660073692</v>
      </c>
      <c r="C161" s="7" t="n">
        <f aca="false">C160*0.9+B160*10/100+D160/100</f>
        <v>54194.6660073692</v>
      </c>
      <c r="D161" s="7" t="n">
        <f aca="false">D160*(1-2/100)</f>
        <v>1610.66798526192</v>
      </c>
      <c r="E161" s="7" t="n">
        <f aca="false">SUM(B161:D161)</f>
        <v>110000</v>
      </c>
    </row>
    <row r="162" customFormat="false" ht="15.75" hidden="false" customHeight="false" outlineLevel="0" collapsed="false">
      <c r="A162" s="6" t="n">
        <v>160</v>
      </c>
      <c r="B162" s="7" t="n">
        <f aca="false">B161*(1-10/100)+C161*10/100+D161/100</f>
        <v>54210.7726872218</v>
      </c>
      <c r="C162" s="7" t="n">
        <f aca="false">C161*0.9+B161*10/100+D161/100</f>
        <v>54210.7726872218</v>
      </c>
      <c r="D162" s="7" t="n">
        <f aca="false">D161*(1-2/100)</f>
        <v>1578.45462555668</v>
      </c>
      <c r="E162" s="7" t="n">
        <f aca="false">SUM(B162:D162)</f>
        <v>110000</v>
      </c>
    </row>
    <row r="163" customFormat="false" ht="15.75" hidden="false" customHeight="false" outlineLevel="0" collapsed="false">
      <c r="A163" s="6" t="n">
        <v>161</v>
      </c>
      <c r="B163" s="7" t="n">
        <f aca="false">B162*(1-10/100)+C162*10/100+D162/100</f>
        <v>54226.5572334774</v>
      </c>
      <c r="C163" s="7" t="n">
        <f aca="false">C162*0.9+B162*10/100+D162/100</f>
        <v>54226.5572334774</v>
      </c>
      <c r="D163" s="7" t="n">
        <f aca="false">D162*(1-2/100)</f>
        <v>1546.88553304555</v>
      </c>
      <c r="E163" s="7" t="n">
        <f aca="false">SUM(B163:D163)</f>
        <v>110000</v>
      </c>
    </row>
    <row r="164" customFormat="false" ht="15.75" hidden="false" customHeight="false" outlineLevel="0" collapsed="false">
      <c r="A164" s="6" t="n">
        <v>162</v>
      </c>
      <c r="B164" s="7" t="n">
        <f aca="false">B163*(1-10/100)+C163*10/100+D163/100</f>
        <v>54242.0260888078</v>
      </c>
      <c r="C164" s="7" t="n">
        <f aca="false">C163*0.9+B163*10/100+D163/100</f>
        <v>54242.0260888078</v>
      </c>
      <c r="D164" s="7" t="n">
        <f aca="false">D163*(1-2/100)</f>
        <v>1515.94782238464</v>
      </c>
      <c r="E164" s="7" t="n">
        <f aca="false">SUM(B164:D164)</f>
        <v>110000</v>
      </c>
    </row>
    <row r="165" customFormat="false" ht="15.75" hidden="false" customHeight="false" outlineLevel="0" collapsed="false">
      <c r="A165" s="6" t="n">
        <v>163</v>
      </c>
      <c r="B165" s="7" t="n">
        <f aca="false">B164*(1-10/100)+C164*10/100+D164/100</f>
        <v>54257.1855670317</v>
      </c>
      <c r="C165" s="7" t="n">
        <f aca="false">C164*0.9+B164*10/100+D164/100</f>
        <v>54257.1855670317</v>
      </c>
      <c r="D165" s="7" t="n">
        <f aca="false">D164*(1-2/100)</f>
        <v>1485.62886593695</v>
      </c>
      <c r="E165" s="7" t="n">
        <f aca="false">SUM(B165:D165)</f>
        <v>110000</v>
      </c>
    </row>
    <row r="166" customFormat="false" ht="15.75" hidden="false" customHeight="false" outlineLevel="0" collapsed="false">
      <c r="A166" s="6" t="n">
        <v>164</v>
      </c>
      <c r="B166" s="7" t="n">
        <f aca="false">B165*(1-10/100)+C165*10/100+D165/100</f>
        <v>54272.0418556911</v>
      </c>
      <c r="C166" s="7" t="n">
        <f aca="false">C165*0.9+B165*10/100+D165/100</f>
        <v>54272.0418556911</v>
      </c>
      <c r="D166" s="7" t="n">
        <f aca="false">D165*(1-2/100)</f>
        <v>1455.91628861821</v>
      </c>
      <c r="E166" s="7" t="n">
        <f aca="false">SUM(B166:D166)</f>
        <v>110000</v>
      </c>
    </row>
    <row r="167" customFormat="false" ht="15.75" hidden="false" customHeight="false" outlineLevel="0" collapsed="false">
      <c r="A167" s="6" t="n">
        <v>165</v>
      </c>
      <c r="B167" s="7" t="n">
        <f aca="false">B166*(1-10/100)+C166*10/100+D166/100</f>
        <v>54286.6010185772</v>
      </c>
      <c r="C167" s="7" t="n">
        <f aca="false">C166*0.9+B166*10/100+D166/100</f>
        <v>54286.6010185772</v>
      </c>
      <c r="D167" s="7" t="n">
        <f aca="false">D166*(1-2/100)</f>
        <v>1426.79796284584</v>
      </c>
      <c r="E167" s="7" t="n">
        <f aca="false">SUM(B167:D167)</f>
        <v>110000</v>
      </c>
    </row>
    <row r="168" customFormat="false" ht="15.75" hidden="false" customHeight="false" outlineLevel="0" collapsed="false">
      <c r="A168" s="6" t="n">
        <v>166</v>
      </c>
      <c r="B168" s="7" t="n">
        <f aca="false">B167*(1-10/100)+C167*10/100+D167/100</f>
        <v>54300.8689982057</v>
      </c>
      <c r="C168" s="7" t="n">
        <f aca="false">C167*0.9+B167*10/100+D167/100</f>
        <v>54300.8689982057</v>
      </c>
      <c r="D168" s="7" t="n">
        <f aca="false">D167*(1-2/100)</f>
        <v>1398.26200358893</v>
      </c>
      <c r="E168" s="7" t="n">
        <f aca="false">SUM(B168:D168)</f>
        <v>110000</v>
      </c>
    </row>
    <row r="169" customFormat="false" ht="15.75" hidden="false" customHeight="false" outlineLevel="0" collapsed="false">
      <c r="A169" s="6" t="n">
        <v>167</v>
      </c>
      <c r="B169" s="7" t="n">
        <f aca="false">B168*(1-10/100)+C168*10/100+D168/100</f>
        <v>54314.8516182416</v>
      </c>
      <c r="C169" s="7" t="n">
        <f aca="false">C168*0.9+B168*10/100+D168/100</f>
        <v>54314.8516182416</v>
      </c>
      <c r="D169" s="7" t="n">
        <f aca="false">D168*(1-2/100)</f>
        <v>1370.29676351715</v>
      </c>
      <c r="E169" s="7" t="n">
        <f aca="false">SUM(B169:D169)</f>
        <v>110000</v>
      </c>
    </row>
    <row r="170" customFormat="false" ht="15.75" hidden="false" customHeight="false" outlineLevel="0" collapsed="false">
      <c r="A170" s="6" t="n">
        <v>168</v>
      </c>
      <c r="B170" s="7" t="n">
        <f aca="false">B169*(1-10/100)+C169*10/100+D169/100</f>
        <v>54328.5545858768</v>
      </c>
      <c r="C170" s="7" t="n">
        <f aca="false">C169*0.9+B169*10/100+D169/100</f>
        <v>54328.5545858768</v>
      </c>
      <c r="D170" s="7" t="n">
        <f aca="false">D169*(1-2/100)</f>
        <v>1342.8908282468</v>
      </c>
      <c r="E170" s="7" t="n">
        <f aca="false">SUM(B170:D170)</f>
        <v>110000</v>
      </c>
    </row>
    <row r="171" customFormat="false" ht="15.75" hidden="false" customHeight="false" outlineLevel="0" collapsed="false">
      <c r="A171" s="6" t="n">
        <v>169</v>
      </c>
      <c r="B171" s="7" t="n">
        <f aca="false">B170*(1-10/100)+C170*10/100+D170/100</f>
        <v>54341.9834941592</v>
      </c>
      <c r="C171" s="7" t="n">
        <f aca="false">C170*0.9+B170*10/100+D170/100</f>
        <v>54341.9834941592</v>
      </c>
      <c r="D171" s="7" t="n">
        <f aca="false">D170*(1-2/100)</f>
        <v>1316.03301168187</v>
      </c>
      <c r="E171" s="7" t="n">
        <f aca="false">SUM(B171:D171)</f>
        <v>110000</v>
      </c>
    </row>
    <row r="172" customFormat="false" ht="15.75" hidden="false" customHeight="false" outlineLevel="0" collapsed="false">
      <c r="A172" s="6" t="n">
        <v>170</v>
      </c>
      <c r="B172" s="7" t="n">
        <f aca="false">B171*(1-10/100)+C171*10/100+D171/100</f>
        <v>54355.143824276</v>
      </c>
      <c r="C172" s="7" t="n">
        <f aca="false">C171*0.9+B171*10/100+D171/100</f>
        <v>54355.143824276</v>
      </c>
      <c r="D172" s="7" t="n">
        <f aca="false">D171*(1-2/100)</f>
        <v>1289.71235144823</v>
      </c>
      <c r="E172" s="7" t="n">
        <f aca="false">SUM(B172:D172)</f>
        <v>110000</v>
      </c>
    </row>
    <row r="173" customFormat="false" ht="15.75" hidden="false" customHeight="false" outlineLevel="0" collapsed="false">
      <c r="A173" s="6" t="n">
        <v>171</v>
      </c>
      <c r="B173" s="7" t="n">
        <f aca="false">B172*(1-10/100)+C172*10/100+D172/100</f>
        <v>54368.0409477905</v>
      </c>
      <c r="C173" s="7" t="n">
        <f aca="false">C172*0.9+B172*10/100+D172/100</f>
        <v>54368.0409477905</v>
      </c>
      <c r="D173" s="7" t="n">
        <f aca="false">D172*(1-2/100)</f>
        <v>1263.91810441927</v>
      </c>
      <c r="E173" s="7" t="n">
        <f aca="false">SUM(B173:D173)</f>
        <v>110000</v>
      </c>
    </row>
    <row r="174" customFormat="false" ht="15.75" hidden="false" customHeight="false" outlineLevel="0" collapsed="false">
      <c r="A174" s="6" t="n">
        <v>172</v>
      </c>
      <c r="B174" s="7" t="n">
        <f aca="false">B173*(1-10/100)+C173*10/100+D173/100</f>
        <v>54380.6801288347</v>
      </c>
      <c r="C174" s="7" t="n">
        <f aca="false">C173*0.9+B173*10/100+D173/100</f>
        <v>54380.6801288347</v>
      </c>
      <c r="D174" s="7" t="n">
        <f aca="false">D173*(1-2/100)</f>
        <v>1238.63974233088</v>
      </c>
      <c r="E174" s="7" t="n">
        <f aca="false">SUM(B174:D174)</f>
        <v>110000</v>
      </c>
    </row>
    <row r="175" customFormat="false" ht="15.75" hidden="false" customHeight="false" outlineLevel="0" collapsed="false">
      <c r="A175" s="6" t="n">
        <v>173</v>
      </c>
      <c r="B175" s="7" t="n">
        <f aca="false">B174*(1-10/100)+C174*10/100+D174/100</f>
        <v>54393.066526258</v>
      </c>
      <c r="C175" s="7" t="n">
        <f aca="false">C174*0.9+B174*10/100+D174/100</f>
        <v>54393.066526258</v>
      </c>
      <c r="D175" s="7" t="n">
        <f aca="false">D174*(1-2/100)</f>
        <v>1213.86694748426</v>
      </c>
      <c r="E175" s="7" t="n">
        <f aca="false">SUM(B175:D175)</f>
        <v>110000</v>
      </c>
    </row>
    <row r="176" customFormat="false" ht="15.75" hidden="false" customHeight="false" outlineLevel="0" collapsed="false">
      <c r="A176" s="6" t="n">
        <v>174</v>
      </c>
      <c r="B176" s="7" t="n">
        <f aca="false">B175*(1-10/100)+C175*10/100+D175/100</f>
        <v>54405.2051957329</v>
      </c>
      <c r="C176" s="7" t="n">
        <f aca="false">C175*0.9+B175*10/100+D175/100</f>
        <v>54405.2051957329</v>
      </c>
      <c r="D176" s="7" t="n">
        <f aca="false">D175*(1-2/100)</f>
        <v>1189.58960853458</v>
      </c>
      <c r="E176" s="7" t="n">
        <f aca="false">SUM(B176:D176)</f>
        <v>110000</v>
      </c>
    </row>
    <row r="177" customFormat="false" ht="15.75" hidden="false" customHeight="false" outlineLevel="0" collapsed="false">
      <c r="A177" s="6" t="n">
        <v>175</v>
      </c>
      <c r="B177" s="7" t="n">
        <f aca="false">B176*(1-10/100)+C176*10/100+D176/100</f>
        <v>54417.1010918182</v>
      </c>
      <c r="C177" s="7" t="n">
        <f aca="false">C176*0.9+B176*10/100+D176/100</f>
        <v>54417.1010918182</v>
      </c>
      <c r="D177" s="7" t="n">
        <f aca="false">D176*(1-2/100)</f>
        <v>1165.79781636389</v>
      </c>
      <c r="E177" s="7" t="n">
        <f aca="false">SUM(B177:D177)</f>
        <v>110000</v>
      </c>
    </row>
    <row r="178" customFormat="false" ht="15.75" hidden="false" customHeight="false" outlineLevel="0" collapsed="false">
      <c r="A178" s="6" t="n">
        <v>176</v>
      </c>
      <c r="B178" s="7" t="n">
        <f aca="false">B177*(1-10/100)+C177*10/100+D177/100</f>
        <v>54428.7590699819</v>
      </c>
      <c r="C178" s="7" t="n">
        <f aca="false">C177*0.9+B177*10/100+D177/100</f>
        <v>54428.7590699819</v>
      </c>
      <c r="D178" s="7" t="n">
        <f aca="false">D177*(1-2/100)</f>
        <v>1142.48186003661</v>
      </c>
      <c r="E178" s="7" t="n">
        <f aca="false">SUM(B178:D178)</f>
        <v>110000</v>
      </c>
    </row>
    <row r="179" customFormat="false" ht="15.75" hidden="false" customHeight="false" outlineLevel="0" collapsed="false">
      <c r="A179" s="6" t="n">
        <v>177</v>
      </c>
      <c r="B179" s="7" t="n">
        <f aca="false">B178*(1-10/100)+C178*10/100+D178/100</f>
        <v>54440.1838885822</v>
      </c>
      <c r="C179" s="7" t="n">
        <f aca="false">C178*0.9+B178*10/100+D178/100</f>
        <v>54440.1838885822</v>
      </c>
      <c r="D179" s="7" t="n">
        <f aca="false">D178*(1-2/100)</f>
        <v>1119.63222283588</v>
      </c>
      <c r="E179" s="7" t="n">
        <f aca="false">SUM(B179:D179)</f>
        <v>110000</v>
      </c>
    </row>
    <row r="180" customFormat="false" ht="15.75" hidden="false" customHeight="false" outlineLevel="0" collapsed="false">
      <c r="A180" s="6" t="n">
        <v>178</v>
      </c>
      <c r="B180" s="7" t="n">
        <f aca="false">B179*(1-10/100)+C179*10/100+D179/100</f>
        <v>54451.3802108106</v>
      </c>
      <c r="C180" s="7" t="n">
        <f aca="false">C179*0.9+B179*10/100+D179/100</f>
        <v>54451.3802108106</v>
      </c>
      <c r="D180" s="7" t="n">
        <f aca="false">D179*(1-2/100)</f>
        <v>1097.23957837916</v>
      </c>
      <c r="E180" s="7" t="n">
        <f aca="false">SUM(B180:D180)</f>
        <v>110000</v>
      </c>
    </row>
    <row r="181" customFormat="false" ht="15.75" hidden="false" customHeight="false" outlineLevel="0" collapsed="false">
      <c r="A181" s="6" t="n">
        <v>179</v>
      </c>
      <c r="B181" s="7" t="n">
        <f aca="false">B180*(1-10/100)+C180*10/100+D180/100</f>
        <v>54462.3526065944</v>
      </c>
      <c r="C181" s="7" t="n">
        <f aca="false">C180*0.9+B180*10/100+D180/100</f>
        <v>54462.3526065944</v>
      </c>
      <c r="D181" s="7" t="n">
        <f aca="false">D180*(1-2/100)</f>
        <v>1075.29478681158</v>
      </c>
      <c r="E181" s="7" t="n">
        <f aca="false">SUM(B181:D181)</f>
        <v>110000</v>
      </c>
    </row>
    <row r="182" customFormat="false" ht="15.75" hidden="false" customHeight="false" outlineLevel="0" collapsed="false">
      <c r="A182" s="6" t="n">
        <v>180</v>
      </c>
      <c r="B182" s="7" t="n">
        <f aca="false">B181*(1-10/100)+C181*10/100+D181/100</f>
        <v>54473.1055544625</v>
      </c>
      <c r="C182" s="7" t="n">
        <f aca="false">C181*0.9+B181*10/100+D181/100</f>
        <v>54473.1055544625</v>
      </c>
      <c r="D182" s="7" t="n">
        <f aca="false">D181*(1-2/100)</f>
        <v>1053.78889107534</v>
      </c>
      <c r="E182" s="7" t="n">
        <f aca="false">SUM(B182:D182)</f>
        <v>110000</v>
      </c>
    </row>
    <row r="183" customFormat="false" ht="15.75" hidden="false" customHeight="false" outlineLevel="0" collapsed="false">
      <c r="A183" s="6" t="n">
        <v>181</v>
      </c>
      <c r="B183" s="7" t="n">
        <f aca="false">B182*(1-10/100)+C182*10/100+D182/100</f>
        <v>54483.6434433733</v>
      </c>
      <c r="C183" s="7" t="n">
        <f aca="false">C182*0.9+B182*10/100+D182/100</f>
        <v>54483.6434433733</v>
      </c>
      <c r="D183" s="7" t="n">
        <f aca="false">D182*(1-2/100)</f>
        <v>1032.71311325384</v>
      </c>
      <c r="E183" s="7" t="n">
        <f aca="false">SUM(B183:D183)</f>
        <v>110000</v>
      </c>
    </row>
    <row r="184" customFormat="false" ht="15.75" hidden="false" customHeight="false" outlineLevel="0" collapsed="false">
      <c r="A184" s="6" t="n">
        <v>182</v>
      </c>
      <c r="B184" s="7" t="n">
        <f aca="false">B183*(1-10/100)+C183*10/100+D183/100</f>
        <v>54493.9705745058</v>
      </c>
      <c r="C184" s="7" t="n">
        <f aca="false">C183*0.9+B183*10/100+D183/100</f>
        <v>54493.9705745058</v>
      </c>
      <c r="D184" s="7" t="n">
        <f aca="false">D183*(1-2/100)</f>
        <v>1012.05885098876</v>
      </c>
      <c r="E184" s="7" t="n">
        <f aca="false">SUM(B184:D184)</f>
        <v>110000</v>
      </c>
    </row>
    <row r="185" customFormat="false" ht="15.75" hidden="false" customHeight="false" outlineLevel="0" collapsed="false">
      <c r="A185" s="6" t="n">
        <v>183</v>
      </c>
      <c r="B185" s="7" t="n">
        <f aca="false">B184*(1-10/100)+C184*10/100+D184/100</f>
        <v>54504.0911630157</v>
      </c>
      <c r="C185" s="7" t="n">
        <f aca="false">C184*0.9+B184*10/100+D184/100</f>
        <v>54504.0911630157</v>
      </c>
      <c r="D185" s="7" t="n">
        <f aca="false">D184*(1-2/100)</f>
        <v>991.817673968985</v>
      </c>
      <c r="E185" s="7" t="n">
        <f aca="false">SUM(B185:D185)</f>
        <v>110000</v>
      </c>
    </row>
    <row r="186" customFormat="false" ht="15.75" hidden="false" customHeight="false" outlineLevel="0" collapsed="false">
      <c r="A186" s="6" t="n">
        <v>184</v>
      </c>
      <c r="B186" s="7" t="n">
        <f aca="false">B185*(1-10/100)+C185*10/100+D185/100</f>
        <v>54514.0093397554</v>
      </c>
      <c r="C186" s="7" t="n">
        <f aca="false">C185*0.9+B185*10/100+D185/100</f>
        <v>54514.0093397554</v>
      </c>
      <c r="D186" s="7" t="n">
        <f aca="false">D185*(1-2/100)</f>
        <v>971.981320489605</v>
      </c>
      <c r="E186" s="7" t="n">
        <f aca="false">SUM(B186:D186)</f>
        <v>110000</v>
      </c>
    </row>
    <row r="187" customFormat="false" ht="15.75" hidden="false" customHeight="false" outlineLevel="0" collapsed="false">
      <c r="A187" s="6" t="n">
        <v>185</v>
      </c>
      <c r="B187" s="7" t="n">
        <f aca="false">B186*(1-10/100)+C186*10/100+D186/100</f>
        <v>54523.7291529603</v>
      </c>
      <c r="C187" s="7" t="n">
        <f aca="false">C186*0.9+B186*10/100+D186/100</f>
        <v>54523.7291529603</v>
      </c>
      <c r="D187" s="7" t="n">
        <f aca="false">D186*(1-2/100)</f>
        <v>952.541694079813</v>
      </c>
      <c r="E187" s="7" t="n">
        <f aca="false">SUM(B187:D187)</f>
        <v>110000</v>
      </c>
    </row>
    <row r="188" customFormat="false" ht="15.75" hidden="false" customHeight="false" outlineLevel="0" collapsed="false">
      <c r="A188" s="6" t="n">
        <v>186</v>
      </c>
      <c r="B188" s="7" t="n">
        <f aca="false">B187*(1-10/100)+C187*10/100+D187/100</f>
        <v>54533.2545699011</v>
      </c>
      <c r="C188" s="7" t="n">
        <f aca="false">C187*0.9+B187*10/100+D187/100</f>
        <v>54533.2545699011</v>
      </c>
      <c r="D188" s="7" t="n">
        <f aca="false">D187*(1-2/100)</f>
        <v>933.490860198217</v>
      </c>
      <c r="E188" s="7" t="n">
        <f aca="false">SUM(B188:D188)</f>
        <v>110000</v>
      </c>
    </row>
    <row r="189" customFormat="false" ht="15.75" hidden="false" customHeight="false" outlineLevel="0" collapsed="false">
      <c r="A189" s="6" t="n">
        <v>187</v>
      </c>
      <c r="B189" s="7" t="n">
        <f aca="false">B188*(1-10/100)+C188*10/100+D188/100</f>
        <v>54542.5894785031</v>
      </c>
      <c r="C189" s="7" t="n">
        <f aca="false">C188*0.9+B188*10/100+D188/100</f>
        <v>54542.5894785031</v>
      </c>
      <c r="D189" s="7" t="n">
        <f aca="false">D188*(1-2/100)</f>
        <v>914.821042994252</v>
      </c>
      <c r="E189" s="7" t="n">
        <f aca="false">SUM(B189:D189)</f>
        <v>110000</v>
      </c>
    </row>
    <row r="190" customFormat="false" ht="15.75" hidden="false" customHeight="false" outlineLevel="0" collapsed="false">
      <c r="A190" s="6" t="n">
        <v>188</v>
      </c>
      <c r="B190" s="7" t="n">
        <f aca="false">B189*(1-10/100)+C189*10/100+D189/100</f>
        <v>54551.737688933</v>
      </c>
      <c r="C190" s="7" t="n">
        <f aca="false">C189*0.9+B189*10/100+D189/100</f>
        <v>54551.737688933</v>
      </c>
      <c r="D190" s="7" t="n">
        <f aca="false">D189*(1-2/100)</f>
        <v>896.524622134367</v>
      </c>
      <c r="E190" s="7" t="n">
        <f aca="false">SUM(B190:D190)</f>
        <v>110000</v>
      </c>
    </row>
    <row r="191" customFormat="false" ht="15.75" hidden="false" customHeight="false" outlineLevel="0" collapsed="false">
      <c r="A191" s="6" t="n">
        <v>189</v>
      </c>
      <c r="B191" s="7" t="n">
        <f aca="false">B190*(1-10/100)+C190*10/100+D190/100</f>
        <v>54560.7029351544</v>
      </c>
      <c r="C191" s="7" t="n">
        <f aca="false">C190*0.9+B190*10/100+D190/100</f>
        <v>54560.7029351544</v>
      </c>
      <c r="D191" s="7" t="n">
        <f aca="false">D190*(1-2/100)</f>
        <v>878.59412969168</v>
      </c>
      <c r="E191" s="7" t="n">
        <f aca="false">SUM(B191:D191)</f>
        <v>110000</v>
      </c>
    </row>
    <row r="192" customFormat="false" ht="15.75" hidden="false" customHeight="false" outlineLevel="0" collapsed="false">
      <c r="A192" s="6" t="n">
        <v>190</v>
      </c>
      <c r="B192" s="7" t="n">
        <f aca="false">B191*(1-10/100)+C191*10/100+D191/100</f>
        <v>54569.4888764513</v>
      </c>
      <c r="C192" s="7" t="n">
        <f aca="false">C191*0.9+B191*10/100+D191/100</f>
        <v>54569.4888764513</v>
      </c>
      <c r="D192" s="7" t="n">
        <f aca="false">D191*(1-2/100)</f>
        <v>861.022247097846</v>
      </c>
      <c r="E192" s="7" t="n">
        <f aca="false">SUM(B192:D192)</f>
        <v>110000</v>
      </c>
    </row>
    <row r="193" customFormat="false" ht="15.75" hidden="false" customHeight="false" outlineLevel="0" collapsed="false">
      <c r="A193" s="6" t="n">
        <v>191</v>
      </c>
      <c r="B193" s="7" t="n">
        <f aca="false">B192*(1-10/100)+C192*10/100+D192/100</f>
        <v>54578.0990989223</v>
      </c>
      <c r="C193" s="7" t="n">
        <f aca="false">C192*0.9+B192*10/100+D192/100</f>
        <v>54578.0990989223</v>
      </c>
      <c r="D193" s="7" t="n">
        <f aca="false">D192*(1-2/100)</f>
        <v>843.801802155889</v>
      </c>
      <c r="E193" s="7" t="n">
        <f aca="false">SUM(B193:D193)</f>
        <v>110000</v>
      </c>
    </row>
    <row r="194" customFormat="false" ht="15.75" hidden="false" customHeight="false" outlineLevel="0" collapsed="false">
      <c r="A194" s="6" t="n">
        <v>192</v>
      </c>
      <c r="B194" s="7" t="n">
        <f aca="false">B193*(1-10/100)+C193*10/100+D193/100</f>
        <v>54586.5371169438</v>
      </c>
      <c r="C194" s="7" t="n">
        <f aca="false">C193*0.9+B193*10/100+D193/100</f>
        <v>54586.5371169438</v>
      </c>
      <c r="D194" s="7" t="n">
        <f aca="false">D193*(1-2/100)</f>
        <v>826.925766112772</v>
      </c>
      <c r="E194" s="7" t="n">
        <f aca="false">SUM(B194:D194)</f>
        <v>110000</v>
      </c>
    </row>
    <row r="195" customFormat="false" ht="15.75" hidden="false" customHeight="false" outlineLevel="0" collapsed="false">
      <c r="A195" s="6" t="n">
        <v>193</v>
      </c>
      <c r="B195" s="7" t="n">
        <f aca="false">B194*(1-10/100)+C194*10/100+D194/100</f>
        <v>54594.8063746049</v>
      </c>
      <c r="C195" s="7" t="n">
        <f aca="false">C194*0.9+B194*10/100+D194/100</f>
        <v>54594.8063746049</v>
      </c>
      <c r="D195" s="7" t="n">
        <f aca="false">D194*(1-2/100)</f>
        <v>810.387250790516</v>
      </c>
      <c r="E195" s="7" t="n">
        <f aca="false">SUM(B195:D195)</f>
        <v>110000</v>
      </c>
    </row>
    <row r="196" customFormat="false" ht="15.75" hidden="false" customHeight="false" outlineLevel="0" collapsed="false">
      <c r="A196" s="6" t="n">
        <v>194</v>
      </c>
      <c r="B196" s="7" t="n">
        <f aca="false">B195*(1-10/100)+C195*10/100+D195/100</f>
        <v>54602.9102471128</v>
      </c>
      <c r="C196" s="7" t="n">
        <f aca="false">C195*0.9+B195*10/100+D195/100</f>
        <v>54602.9102471128</v>
      </c>
      <c r="D196" s="7" t="n">
        <f aca="false">D195*(1-2/100)</f>
        <v>794.179505774706</v>
      </c>
      <c r="E196" s="7" t="n">
        <f aca="false">SUM(B196:D196)</f>
        <v>110000</v>
      </c>
    </row>
    <row r="197" customFormat="false" ht="15.75" hidden="false" customHeight="false" outlineLevel="0" collapsed="false">
      <c r="A197" s="6" t="n">
        <v>195</v>
      </c>
      <c r="B197" s="7" t="n">
        <f aca="false">B196*(1-10/100)+C196*10/100+D196/100</f>
        <v>54610.8520421706</v>
      </c>
      <c r="C197" s="7" t="n">
        <f aca="false">C196*0.9+B196*10/100+D196/100</f>
        <v>54610.8520421706</v>
      </c>
      <c r="D197" s="7" t="n">
        <f aca="false">D196*(1-2/100)</f>
        <v>778.295915659212</v>
      </c>
      <c r="E197" s="7" t="n">
        <f aca="false">SUM(B197:D197)</f>
        <v>110000</v>
      </c>
    </row>
    <row r="198" customFormat="false" ht="15.75" hidden="false" customHeight="false" outlineLevel="0" collapsed="false">
      <c r="A198" s="6" t="n">
        <v>196</v>
      </c>
      <c r="B198" s="7" t="n">
        <f aca="false">B197*(1-10/100)+C197*10/100+D197/100</f>
        <v>54618.6350013272</v>
      </c>
      <c r="C198" s="7" t="n">
        <f aca="false">C197*0.9+B197*10/100+D197/100</f>
        <v>54618.6350013272</v>
      </c>
      <c r="D198" s="7" t="n">
        <f aca="false">D197*(1-2/100)</f>
        <v>762.729997346027</v>
      </c>
      <c r="E198" s="7" t="n">
        <f aca="false">SUM(B198:D198)</f>
        <v>110000</v>
      </c>
    </row>
    <row r="199" customFormat="false" ht="15.75" hidden="false" customHeight="false" outlineLevel="0" collapsed="false">
      <c r="A199" s="6" t="n">
        <v>197</v>
      </c>
      <c r="B199" s="7" t="n">
        <f aca="false">B198*(1-10/100)+C198*10/100+D198/100</f>
        <v>54626.2623013006</v>
      </c>
      <c r="C199" s="7" t="n">
        <f aca="false">C198*0.9+B198*10/100+D198/100</f>
        <v>54626.2623013006</v>
      </c>
      <c r="D199" s="7" t="n">
        <f aca="false">D198*(1-2/100)</f>
        <v>747.475397399107</v>
      </c>
      <c r="E199" s="7" t="n">
        <f aca="false">SUM(B199:D199)</f>
        <v>110000</v>
      </c>
    </row>
    <row r="200" customFormat="false" ht="15.75" hidden="false" customHeight="false" outlineLevel="0" collapsed="false">
      <c r="A200" s="6" t="n">
        <v>198</v>
      </c>
      <c r="B200" s="7" t="n">
        <f aca="false">B199*(1-10/100)+C199*10/100+D199/100</f>
        <v>54633.7370552746</v>
      </c>
      <c r="C200" s="7" t="n">
        <f aca="false">C199*0.9+B199*10/100+D199/100</f>
        <v>54633.7370552746</v>
      </c>
      <c r="D200" s="7" t="n">
        <f aca="false">D199*(1-2/100)</f>
        <v>732.525889451125</v>
      </c>
      <c r="E200" s="7" t="n">
        <f aca="false">SUM(B200:D200)</f>
        <v>110000</v>
      </c>
    </row>
    <row r="201" customFormat="false" ht="15.75" hidden="false" customHeight="false" outlineLevel="0" collapsed="false">
      <c r="A201" s="6" t="n">
        <v>199</v>
      </c>
      <c r="B201" s="7" t="n">
        <f aca="false">B200*(1-10/100)+C200*10/100+D200/100</f>
        <v>54641.0623141692</v>
      </c>
      <c r="C201" s="7" t="n">
        <f aca="false">C200*0.9+B200*10/100+D200/100</f>
        <v>54641.0623141692</v>
      </c>
      <c r="D201" s="7" t="n">
        <f aca="false">D200*(1-2/100)</f>
        <v>717.875371662102</v>
      </c>
      <c r="E201" s="7" t="n">
        <f aca="false">SUM(B201:D201)</f>
        <v>110000</v>
      </c>
    </row>
    <row r="202" customFormat="false" ht="15.75" hidden="false" customHeight="false" outlineLevel="0" collapsed="false">
      <c r="A202" s="6" t="n">
        <v>200</v>
      </c>
      <c r="B202" s="7" t="n">
        <f aca="false">B201*(1-10/100)+C201*10/100+D201/100</f>
        <v>54648.2410678858</v>
      </c>
      <c r="C202" s="7" t="n">
        <f aca="false">C201*0.9+B201*10/100+D201/100</f>
        <v>54648.2410678858</v>
      </c>
      <c r="D202" s="7" t="n">
        <f aca="false">D201*(1-2/100)</f>
        <v>703.51786422886</v>
      </c>
      <c r="E202" s="7" t="n">
        <f aca="false">SUM(B202:D202)</f>
        <v>110000</v>
      </c>
    </row>
    <row r="203" customFormat="false" ht="15.75" hidden="false" customHeight="false" outlineLevel="0" collapsed="false">
      <c r="A203" s="6" t="n">
        <v>201</v>
      </c>
      <c r="B203" s="7" t="n">
        <f aca="false">B202*(1-10/100)+C202*10/100+D202/100</f>
        <v>54655.2762465281</v>
      </c>
      <c r="C203" s="7" t="n">
        <f aca="false">C202*0.9+B202*10/100+D202/100</f>
        <v>54655.2762465281</v>
      </c>
      <c r="D203" s="7" t="n">
        <f aca="false">D202*(1-2/100)</f>
        <v>689.447506944283</v>
      </c>
      <c r="E203" s="7" t="n">
        <f aca="false">SUM(B203:D203)</f>
        <v>110000</v>
      </c>
    </row>
    <row r="204" customFormat="false" ht="15.75" hidden="false" customHeight="false" outlineLevel="0" collapsed="false">
      <c r="A204" s="6" t="n">
        <v>202</v>
      </c>
      <c r="B204" s="7" t="n">
        <f aca="false">B203*(1-10/100)+C203*10/100+D203/100</f>
        <v>54662.1707215975</v>
      </c>
      <c r="C204" s="7" t="n">
        <f aca="false">C203*0.9+B203*10/100+D203/100</f>
        <v>54662.1707215975</v>
      </c>
      <c r="D204" s="7" t="n">
        <f aca="false">D203*(1-2/100)</f>
        <v>675.658556805397</v>
      </c>
      <c r="E204" s="7" t="n">
        <f aca="false">SUM(B204:D204)</f>
        <v>110000</v>
      </c>
    </row>
    <row r="205" customFormat="false" ht="15.75" hidden="false" customHeight="false" outlineLevel="0" collapsed="false">
      <c r="A205" s="6" t="n">
        <v>203</v>
      </c>
      <c r="B205" s="7" t="n">
        <f aca="false">B204*(1-10/100)+C204*10/100+D204/100</f>
        <v>54668.9273071656</v>
      </c>
      <c r="C205" s="7" t="n">
        <f aca="false">C204*0.9+B204*10/100+D204/100</f>
        <v>54668.9273071656</v>
      </c>
      <c r="D205" s="7" t="n">
        <f aca="false">D204*(1-2/100)</f>
        <v>662.145385669289</v>
      </c>
      <c r="E205" s="7" t="n">
        <f aca="false">SUM(B205:D205)</f>
        <v>110000</v>
      </c>
    </row>
    <row r="206" customFormat="false" ht="15.75" hidden="false" customHeight="false" outlineLevel="0" collapsed="false">
      <c r="A206" s="6" t="n">
        <v>204</v>
      </c>
      <c r="B206" s="7" t="n">
        <f aca="false">B205*(1-10/100)+C205*10/100+D205/100</f>
        <v>54675.5487610223</v>
      </c>
      <c r="C206" s="7" t="n">
        <f aca="false">C205*0.9+B205*10/100+D205/100</f>
        <v>54675.5487610223</v>
      </c>
      <c r="D206" s="7" t="n">
        <f aca="false">D205*(1-2/100)</f>
        <v>648.902477955904</v>
      </c>
      <c r="E206" s="7" t="n">
        <f aca="false">SUM(B206:D206)</f>
        <v>110000</v>
      </c>
    </row>
    <row r="207" customFormat="false" ht="15.75" hidden="false" customHeight="false" outlineLevel="0" collapsed="false">
      <c r="A207" s="6" t="n">
        <v>205</v>
      </c>
      <c r="B207" s="7" t="n">
        <f aca="false">B206*(1-10/100)+C206*10/100+D206/100</f>
        <v>54682.0377858018</v>
      </c>
      <c r="C207" s="7" t="n">
        <f aca="false">C206*0.9+B206*10/100+D206/100</f>
        <v>54682.0377858018</v>
      </c>
      <c r="D207" s="7" t="n">
        <f aca="false">D206*(1-2/100)</f>
        <v>635.924428396785</v>
      </c>
      <c r="E207" s="7" t="n">
        <f aca="false">SUM(B207:D207)</f>
        <v>110000</v>
      </c>
    </row>
    <row r="208" customFormat="false" ht="15.75" hidden="false" customHeight="false" outlineLevel="0" collapsed="false">
      <c r="A208" s="6" t="n">
        <v>206</v>
      </c>
      <c r="B208" s="7" t="n">
        <f aca="false">B207*(1-10/100)+C207*10/100+D207/100</f>
        <v>54688.3970300858</v>
      </c>
      <c r="C208" s="7" t="n">
        <f aca="false">C207*0.9+B207*10/100+D207/100</f>
        <v>54688.3970300858</v>
      </c>
      <c r="D208" s="7" t="n">
        <f aca="false">D207*(1-2/100)</f>
        <v>623.20593982885</v>
      </c>
      <c r="E208" s="7" t="n">
        <f aca="false">SUM(B208:D208)</f>
        <v>110000</v>
      </c>
    </row>
    <row r="209" customFormat="false" ht="15.75" hidden="false" customHeight="false" outlineLevel="0" collapsed="false">
      <c r="A209" s="6" t="n">
        <v>207</v>
      </c>
      <c r="B209" s="7" t="n">
        <f aca="false">B208*(1-10/100)+C208*10/100+D208/100</f>
        <v>54694.6290894841</v>
      </c>
      <c r="C209" s="7" t="n">
        <f aca="false">C208*0.9+B208*10/100+D208/100</f>
        <v>54694.6290894841</v>
      </c>
      <c r="D209" s="7" t="n">
        <f aca="false">D208*(1-2/100)</f>
        <v>610.741821032273</v>
      </c>
      <c r="E209" s="7" t="n">
        <f aca="false">SUM(B209:D209)</f>
        <v>110000</v>
      </c>
    </row>
    <row r="210" customFormat="false" ht="15.75" hidden="false" customHeight="false" outlineLevel="0" collapsed="false">
      <c r="A210" s="6" t="n">
        <v>208</v>
      </c>
      <c r="B210" s="7" t="n">
        <f aca="false">B209*(1-10/100)+C209*10/100+D209/100</f>
        <v>54700.7365076944</v>
      </c>
      <c r="C210" s="7" t="n">
        <f aca="false">C209*0.9+B209*10/100+D209/100</f>
        <v>54700.7365076944</v>
      </c>
      <c r="D210" s="7" t="n">
        <f aca="false">D209*(1-2/100)</f>
        <v>598.526984611627</v>
      </c>
      <c r="E210" s="7" t="n">
        <f aca="false">SUM(B210:D210)</f>
        <v>110000</v>
      </c>
    </row>
    <row r="211" customFormat="false" ht="15.75" hidden="false" customHeight="false" outlineLevel="0" collapsed="false">
      <c r="A211" s="6" t="n">
        <v>209</v>
      </c>
      <c r="B211" s="7" t="n">
        <f aca="false">B210*(1-10/100)+C210*10/100+D210/100</f>
        <v>54706.7217775405</v>
      </c>
      <c r="C211" s="7" t="n">
        <f aca="false">C210*0.9+B210*10/100+D210/100</f>
        <v>54706.7217775405</v>
      </c>
      <c r="D211" s="7" t="n">
        <f aca="false">D210*(1-2/100)</f>
        <v>586.556444919395</v>
      </c>
      <c r="E211" s="7" t="n">
        <f aca="false">SUM(B211:D211)</f>
        <v>110000</v>
      </c>
    </row>
    <row r="212" customFormat="false" ht="15.75" hidden="false" customHeight="false" outlineLevel="0" collapsed="false">
      <c r="A212" s="6" t="n">
        <v>210</v>
      </c>
      <c r="B212" s="7" t="n">
        <f aca="false">B211*(1-10/100)+C211*10/100+D211/100</f>
        <v>54712.5873419897</v>
      </c>
      <c r="C212" s="7" t="n">
        <f aca="false">C211*0.9+B211*10/100+D211/100</f>
        <v>54712.5873419897</v>
      </c>
      <c r="D212" s="7" t="n">
        <f aca="false">D211*(1-2/100)</f>
        <v>574.825316021007</v>
      </c>
      <c r="E212" s="7" t="n">
        <f aca="false">SUM(B212:D212)</f>
        <v>110000</v>
      </c>
    </row>
    <row r="213" customFormat="false" ht="15.75" hidden="false" customHeight="false" outlineLevel="0" collapsed="false">
      <c r="A213" s="6" t="n">
        <v>211</v>
      </c>
      <c r="B213" s="7" t="n">
        <f aca="false">B212*(1-10/100)+C212*10/100+D212/100</f>
        <v>54718.3355951499</v>
      </c>
      <c r="C213" s="7" t="n">
        <f aca="false">C212*0.9+B212*10/100+D212/100</f>
        <v>54718.3355951499</v>
      </c>
      <c r="D213" s="7" t="n">
        <f aca="false">D212*(1-2/100)</f>
        <v>563.328809700587</v>
      </c>
      <c r="E213" s="7" t="n">
        <f aca="false">SUM(B213:D213)</f>
        <v>110000</v>
      </c>
    </row>
    <row r="214" customFormat="false" ht="15.75" hidden="false" customHeight="false" outlineLevel="0" collapsed="false">
      <c r="A214" s="6" t="n">
        <v>212</v>
      </c>
      <c r="B214" s="7" t="n">
        <f aca="false">B213*(1-10/100)+C213*10/100+D213/100</f>
        <v>54723.9688832469</v>
      </c>
      <c r="C214" s="7" t="n">
        <f aca="false">C213*0.9+B213*10/100+D213/100</f>
        <v>54723.9688832469</v>
      </c>
      <c r="D214" s="7" t="n">
        <f aca="false">D213*(1-2/100)</f>
        <v>552.062233506575</v>
      </c>
      <c r="E214" s="7" t="n">
        <f aca="false">SUM(B214:D214)</f>
        <v>110000</v>
      </c>
    </row>
    <row r="215" customFormat="false" ht="15.75" hidden="false" customHeight="false" outlineLevel="0" collapsed="false">
      <c r="A215" s="6" t="n">
        <v>213</v>
      </c>
      <c r="B215" s="7" t="n">
        <f aca="false">B214*(1-10/100)+C214*10/100+D214/100</f>
        <v>54729.489505582</v>
      </c>
      <c r="C215" s="7" t="n">
        <f aca="false">C214*0.9+B214*10/100+D214/100</f>
        <v>54729.489505582</v>
      </c>
      <c r="D215" s="7" t="n">
        <f aca="false">D214*(1-2/100)</f>
        <v>541.020988836443</v>
      </c>
      <c r="E215" s="7" t="n">
        <f aca="false">SUM(B215:D215)</f>
        <v>110000</v>
      </c>
    </row>
    <row r="216" customFormat="false" ht="15.75" hidden="false" customHeight="false" outlineLevel="0" collapsed="false">
      <c r="A216" s="6" t="n">
        <v>214</v>
      </c>
      <c r="B216" s="7" t="n">
        <f aca="false">B215*(1-10/100)+C215*10/100+D215/100</f>
        <v>54734.8997154704</v>
      </c>
      <c r="C216" s="7" t="n">
        <f aca="false">C215*0.9+B215*10/100+D215/100</f>
        <v>54734.8997154704</v>
      </c>
      <c r="D216" s="7" t="n">
        <f aca="false">D215*(1-2/100)</f>
        <v>530.200569059714</v>
      </c>
      <c r="E216" s="7" t="n">
        <f aca="false">SUM(B216:D216)</f>
        <v>110000</v>
      </c>
    </row>
    <row r="217" customFormat="false" ht="15.75" hidden="false" customHeight="false" outlineLevel="0" collapsed="false">
      <c r="A217" s="6" t="n">
        <v>215</v>
      </c>
      <c r="B217" s="7" t="n">
        <f aca="false">B216*(1-10/100)+C216*10/100+D216/100</f>
        <v>54740.201721161</v>
      </c>
      <c r="C217" s="7" t="n">
        <f aca="false">C216*0.9+B216*10/100+D216/100</f>
        <v>54740.201721161</v>
      </c>
      <c r="D217" s="7" t="n">
        <f aca="false">D216*(1-2/100)</f>
        <v>519.59655767852</v>
      </c>
      <c r="E217" s="7" t="n">
        <f aca="false">SUM(B217:D217)</f>
        <v>110000</v>
      </c>
    </row>
    <row r="218" customFormat="false" ht="15.75" hidden="false" customHeight="false" outlineLevel="0" collapsed="false">
      <c r="A218" s="6" t="n">
        <v>216</v>
      </c>
      <c r="B218" s="7" t="n">
        <f aca="false">B217*(1-10/100)+C217*10/100+D217/100</f>
        <v>54745.3976867377</v>
      </c>
      <c r="C218" s="7" t="n">
        <f aca="false">C217*0.9+B217*10/100+D217/100</f>
        <v>54745.3976867377</v>
      </c>
      <c r="D218" s="7" t="n">
        <f aca="false">D217*(1-2/100)</f>
        <v>509.20462652495</v>
      </c>
      <c r="E218" s="7" t="n">
        <f aca="false">SUM(B218:D218)</f>
        <v>110000</v>
      </c>
    </row>
    <row r="219" customFormat="false" ht="15.75" hidden="false" customHeight="false" outlineLevel="0" collapsed="false">
      <c r="A219" s="6" t="n">
        <v>217</v>
      </c>
      <c r="B219" s="7" t="n">
        <f aca="false">B218*(1-10/100)+C218*10/100+D218/100</f>
        <v>54750.489733003</v>
      </c>
      <c r="C219" s="7" t="n">
        <f aca="false">C218*0.9+B218*10/100+D218/100</f>
        <v>54750.489733003</v>
      </c>
      <c r="D219" s="7" t="n">
        <f aca="false">D218*(1-2/100)</f>
        <v>499.020533994451</v>
      </c>
      <c r="E219" s="7" t="n">
        <f aca="false">SUM(B219:D219)</f>
        <v>110000</v>
      </c>
    </row>
    <row r="220" customFormat="false" ht="15.75" hidden="false" customHeight="false" outlineLevel="0" collapsed="false">
      <c r="A220" s="6" t="n">
        <v>218</v>
      </c>
      <c r="B220" s="7" t="n">
        <f aca="false">B219*(1-10/100)+C219*10/100+D219/100</f>
        <v>54755.4799383429</v>
      </c>
      <c r="C220" s="7" t="n">
        <f aca="false">C219*0.9+B219*10/100+D219/100</f>
        <v>54755.4799383429</v>
      </c>
      <c r="D220" s="7" t="n">
        <f aca="false">D219*(1-2/100)</f>
        <v>489.040123314562</v>
      </c>
      <c r="E220" s="7" t="n">
        <f aca="false">SUM(B220:D220)</f>
        <v>110000</v>
      </c>
    </row>
    <row r="221" customFormat="false" ht="15.75" hidden="false" customHeight="false" outlineLevel="0" collapsed="false">
      <c r="A221" s="6" t="n">
        <v>219</v>
      </c>
      <c r="B221" s="7" t="n">
        <f aca="false">B220*(1-10/100)+C220*10/100+D220/100</f>
        <v>54760.3703395761</v>
      </c>
      <c r="C221" s="7" t="n">
        <f aca="false">C220*0.9+B220*10/100+D220/100</f>
        <v>54760.3703395761</v>
      </c>
      <c r="D221" s="7" t="n">
        <f aca="false">D220*(1-2/100)</f>
        <v>479.259320848271</v>
      </c>
      <c r="E221" s="7" t="n">
        <f aca="false">SUM(B221:D221)</f>
        <v>110000</v>
      </c>
    </row>
    <row r="222" customFormat="false" ht="15.75" hidden="false" customHeight="false" outlineLevel="0" collapsed="false">
      <c r="A222" s="6" t="n">
        <v>220</v>
      </c>
      <c r="B222" s="7" t="n">
        <f aca="false">B221*(1-10/100)+C221*10/100+D221/100</f>
        <v>54765.1629327846</v>
      </c>
      <c r="C222" s="7" t="n">
        <f aca="false">C221*0.9+B221*10/100+D221/100</f>
        <v>54765.1629327846</v>
      </c>
      <c r="D222" s="7" t="n">
        <f aca="false">D221*(1-2/100)</f>
        <v>469.674134431305</v>
      </c>
      <c r="E222" s="7" t="n">
        <f aca="false">SUM(B222:D222)</f>
        <v>110000</v>
      </c>
    </row>
    <row r="223" customFormat="false" ht="15.75" hidden="false" customHeight="false" outlineLevel="0" collapsed="false">
      <c r="A223" s="6" t="n">
        <v>221</v>
      </c>
      <c r="B223" s="7" t="n">
        <f aca="false">B222*(1-10/100)+C222*10/100+D222/100</f>
        <v>54769.8596741289</v>
      </c>
      <c r="C223" s="7" t="n">
        <f aca="false">C222*0.9+B222*10/100+D222/100</f>
        <v>54769.8596741289</v>
      </c>
      <c r="D223" s="7" t="n">
        <f aca="false">D222*(1-2/100)</f>
        <v>460.280651742679</v>
      </c>
      <c r="E223" s="7" t="n">
        <f aca="false">SUM(B223:D223)</f>
        <v>110000</v>
      </c>
    </row>
    <row r="224" customFormat="false" ht="15.75" hidden="false" customHeight="false" outlineLevel="0" collapsed="false">
      <c r="A224" s="6" t="n">
        <v>222</v>
      </c>
      <c r="B224" s="7" t="n">
        <f aca="false">B223*(1-10/100)+C223*10/100+D223/100</f>
        <v>54774.4624806463</v>
      </c>
      <c r="C224" s="7" t="n">
        <f aca="false">C223*0.9+B223*10/100+D223/100</f>
        <v>54774.4624806463</v>
      </c>
      <c r="D224" s="7" t="n">
        <f aca="false">D223*(1-2/100)</f>
        <v>451.075038707825</v>
      </c>
      <c r="E224" s="7" t="n">
        <f aca="false">SUM(B224:D224)</f>
        <v>110000</v>
      </c>
    </row>
    <row r="225" customFormat="false" ht="15.75" hidden="false" customHeight="false" outlineLevel="0" collapsed="false">
      <c r="A225" s="6" t="n">
        <v>223</v>
      </c>
      <c r="B225" s="7" t="n">
        <f aca="false">B224*(1-10/100)+C224*10/100+D224/100</f>
        <v>54778.9732310334</v>
      </c>
      <c r="C225" s="7" t="n">
        <f aca="false">C224*0.9+B224*10/100+D224/100</f>
        <v>54778.9732310334</v>
      </c>
      <c r="D225" s="7" t="n">
        <f aca="false">D224*(1-2/100)</f>
        <v>442.053537933669</v>
      </c>
      <c r="E225" s="7" t="n">
        <f aca="false">SUM(B225:D225)</f>
        <v>110000</v>
      </c>
    </row>
    <row r="226" customFormat="false" ht="15.75" hidden="false" customHeight="false" outlineLevel="0" collapsed="false">
      <c r="A226" s="6" t="n">
        <v>224</v>
      </c>
      <c r="B226" s="7" t="n">
        <f aca="false">B225*(1-10/100)+C225*10/100+D225/100</f>
        <v>54783.3937664127</v>
      </c>
      <c r="C226" s="7" t="n">
        <f aca="false">C225*0.9+B225*10/100+D225/100</f>
        <v>54783.3937664127</v>
      </c>
      <c r="D226" s="7" t="n">
        <f aca="false">D225*(1-2/100)</f>
        <v>433.212467174996</v>
      </c>
      <c r="E226" s="7" t="n">
        <f aca="false">SUM(B226:D226)</f>
        <v>110000</v>
      </c>
    </row>
    <row r="227" customFormat="false" ht="15.75" hidden="false" customHeight="false" outlineLevel="0" collapsed="false">
      <c r="A227" s="6" t="n">
        <v>225</v>
      </c>
      <c r="B227" s="7" t="n">
        <f aca="false">B226*(1-10/100)+C226*10/100+D226/100</f>
        <v>54787.7258910845</v>
      </c>
      <c r="C227" s="7" t="n">
        <f aca="false">C226*0.9+B226*10/100+D226/100</f>
        <v>54787.7258910845</v>
      </c>
      <c r="D227" s="7" t="n">
        <f aca="false">D226*(1-2/100)</f>
        <v>424.548217831496</v>
      </c>
      <c r="E227" s="7" t="n">
        <f aca="false">SUM(B227:D227)</f>
        <v>110000</v>
      </c>
    </row>
    <row r="228" customFormat="false" ht="15.75" hidden="false" customHeight="false" outlineLevel="0" collapsed="false">
      <c r="A228" s="6" t="n">
        <v>226</v>
      </c>
      <c r="B228" s="7" t="n">
        <f aca="false">B227*(1-10/100)+C227*10/100+D227/100</f>
        <v>54791.9713732628</v>
      </c>
      <c r="C228" s="7" t="n">
        <f aca="false">C227*0.9+B227*10/100+D227/100</f>
        <v>54791.9713732628</v>
      </c>
      <c r="D228" s="7" t="n">
        <f aca="false">D227*(1-2/100)</f>
        <v>416.057253474866</v>
      </c>
      <c r="E228" s="7" t="n">
        <f aca="false">SUM(B228:D228)</f>
        <v>110000</v>
      </c>
    </row>
    <row r="229" customFormat="false" ht="15.75" hidden="false" customHeight="false" outlineLevel="0" collapsed="false">
      <c r="A229" s="6" t="n">
        <v>227</v>
      </c>
      <c r="B229" s="7" t="n">
        <f aca="false">B228*(1-10/100)+C228*10/100+D228/100</f>
        <v>54796.1319457975</v>
      </c>
      <c r="C229" s="7" t="n">
        <f aca="false">C228*0.9+B228*10/100+D228/100</f>
        <v>54796.1319457975</v>
      </c>
      <c r="D229" s="7" t="n">
        <f aca="false">D228*(1-2/100)</f>
        <v>407.736108405368</v>
      </c>
      <c r="E229" s="7" t="n">
        <f aca="false">SUM(B229:D229)</f>
        <v>110000</v>
      </c>
    </row>
    <row r="230" customFormat="false" ht="15.75" hidden="false" customHeight="false" outlineLevel="0" collapsed="false">
      <c r="A230" s="6" t="n">
        <v>228</v>
      </c>
      <c r="B230" s="7" t="n">
        <f aca="false">B229*(1-10/100)+C229*10/100+D229/100</f>
        <v>54800.2093068816</v>
      </c>
      <c r="C230" s="7" t="n">
        <f aca="false">C229*0.9+B229*10/100+D229/100</f>
        <v>54800.2093068816</v>
      </c>
      <c r="D230" s="7" t="n">
        <f aca="false">D229*(1-2/100)</f>
        <v>399.581386237261</v>
      </c>
      <c r="E230" s="7" t="n">
        <f aca="false">SUM(B230:D230)</f>
        <v>110000</v>
      </c>
    </row>
    <row r="231" customFormat="false" ht="15.75" hidden="false" customHeight="false" outlineLevel="0" collapsed="false">
      <c r="A231" s="6" t="n">
        <v>229</v>
      </c>
      <c r="B231" s="7" t="n">
        <f aca="false">B230*(1-10/100)+C230*10/100+D230/100</f>
        <v>54804.205120744</v>
      </c>
      <c r="C231" s="7" t="n">
        <f aca="false">C230*0.9+B230*10/100+D230/100</f>
        <v>54804.205120744</v>
      </c>
      <c r="D231" s="7" t="n">
        <f aca="false">D230*(1-2/100)</f>
        <v>391.589758512516</v>
      </c>
      <c r="E231" s="7" t="n">
        <f aca="false">SUM(B231:D231)</f>
        <v>110000</v>
      </c>
    </row>
    <row r="232" customFormat="false" ht="15.75" hidden="false" customHeight="false" outlineLevel="0" collapsed="false">
      <c r="A232" s="6" t="n">
        <v>230</v>
      </c>
      <c r="B232" s="7" t="n">
        <f aca="false">B231*(1-10/100)+C231*10/100+D231/100</f>
        <v>54808.1210183291</v>
      </c>
      <c r="C232" s="7" t="n">
        <f aca="false">C231*0.9+B231*10/100+D231/100</f>
        <v>54808.1210183291</v>
      </c>
      <c r="D232" s="7" t="n">
        <f aca="false">D231*(1-2/100)</f>
        <v>383.757963342265</v>
      </c>
      <c r="E232" s="7" t="n">
        <f aca="false">SUM(B232:D232)</f>
        <v>110000</v>
      </c>
    </row>
    <row r="233" customFormat="false" ht="15.75" hidden="false" customHeight="false" outlineLevel="0" collapsed="false">
      <c r="A233" s="6" t="n">
        <v>231</v>
      </c>
      <c r="B233" s="7" t="n">
        <f aca="false">B232*(1-10/100)+C232*10/100+D232/100</f>
        <v>54811.9585979625</v>
      </c>
      <c r="C233" s="7" t="n">
        <f aca="false">C232*0.9+B232*10/100+D232/100</f>
        <v>54811.9585979625</v>
      </c>
      <c r="D233" s="7" t="n">
        <f aca="false">D232*(1-2/100)</f>
        <v>376.08280407542</v>
      </c>
      <c r="E233" s="7" t="n">
        <f aca="false">SUM(B233:D233)</f>
        <v>110000</v>
      </c>
    </row>
    <row r="234" customFormat="false" ht="15.75" hidden="false" customHeight="false" outlineLevel="0" collapsed="false">
      <c r="A234" s="6" t="n">
        <v>232</v>
      </c>
      <c r="B234" s="7" t="n">
        <f aca="false">B233*(1-10/100)+C233*10/100+D233/100</f>
        <v>54815.7194260033</v>
      </c>
      <c r="C234" s="7" t="n">
        <f aca="false">C233*0.9+B233*10/100+D233/100</f>
        <v>54815.7194260033</v>
      </c>
      <c r="D234" s="7" t="n">
        <f aca="false">D233*(1-2/100)</f>
        <v>368.561147993912</v>
      </c>
      <c r="E234" s="7" t="n">
        <f aca="false">SUM(B234:D234)</f>
        <v>110000</v>
      </c>
    </row>
    <row r="235" customFormat="false" ht="15.75" hidden="false" customHeight="false" outlineLevel="0" collapsed="false">
      <c r="A235" s="6" t="n">
        <v>233</v>
      </c>
      <c r="B235" s="7" t="n">
        <f aca="false">B234*(1-10/100)+C234*10/100+D234/100</f>
        <v>54819.4050374832</v>
      </c>
      <c r="C235" s="7" t="n">
        <f aca="false">C234*0.9+B234*10/100+D234/100</f>
        <v>54819.4050374832</v>
      </c>
      <c r="D235" s="7" t="n">
        <f aca="false">D234*(1-2/100)</f>
        <v>361.189925034034</v>
      </c>
      <c r="E235" s="7" t="n">
        <f aca="false">SUM(B235:D235)</f>
        <v>110000</v>
      </c>
    </row>
    <row r="236" customFormat="false" ht="15.75" hidden="false" customHeight="false" outlineLevel="0" collapsed="false">
      <c r="A236" s="6" t="n">
        <v>234</v>
      </c>
      <c r="B236" s="7" t="n">
        <f aca="false">B235*(1-10/100)+C235*10/100+D235/100</f>
        <v>54823.0169367335</v>
      </c>
      <c r="C236" s="7" t="n">
        <f aca="false">C235*0.9+B235*10/100+D235/100</f>
        <v>54823.0169367335</v>
      </c>
      <c r="D236" s="7" t="n">
        <f aca="false">D235*(1-2/100)</f>
        <v>353.966126533353</v>
      </c>
      <c r="E236" s="7" t="n">
        <f aca="false">SUM(B236:D236)</f>
        <v>110000</v>
      </c>
    </row>
    <row r="237" customFormat="false" ht="15.75" hidden="false" customHeight="false" outlineLevel="0" collapsed="false">
      <c r="A237" s="6" t="n">
        <v>235</v>
      </c>
      <c r="B237" s="7" t="n">
        <f aca="false">B236*(1-10/100)+C236*10/100+D236/100</f>
        <v>54826.5565979989</v>
      </c>
      <c r="C237" s="7" t="n">
        <f aca="false">C236*0.9+B236*10/100+D236/100</f>
        <v>54826.5565979989</v>
      </c>
      <c r="D237" s="7" t="n">
        <f aca="false">D236*(1-2/100)</f>
        <v>346.886804002686</v>
      </c>
      <c r="E237" s="7" t="n">
        <f aca="false">SUM(B237:D237)</f>
        <v>110000</v>
      </c>
    </row>
    <row r="238" customFormat="false" ht="15.75" hidden="false" customHeight="false" outlineLevel="0" collapsed="false">
      <c r="A238" s="6" t="n">
        <v>236</v>
      </c>
      <c r="B238" s="7" t="n">
        <f aca="false">B237*(1-10/100)+C237*10/100+D237/100</f>
        <v>54830.0254660389</v>
      </c>
      <c r="C238" s="7" t="n">
        <f aca="false">C237*0.9+B237*10/100+D237/100</f>
        <v>54830.0254660389</v>
      </c>
      <c r="D238" s="7" t="n">
        <f aca="false">D237*(1-2/100)</f>
        <v>339.949067922632</v>
      </c>
      <c r="E238" s="7" t="n">
        <f aca="false">SUM(B238:D238)</f>
        <v>110000</v>
      </c>
    </row>
    <row r="239" customFormat="false" ht="15.75" hidden="false" customHeight="false" outlineLevel="0" collapsed="false">
      <c r="A239" s="6" t="n">
        <v>237</v>
      </c>
      <c r="B239" s="7" t="n">
        <f aca="false">B238*(1-10/100)+C238*10/100+D238/100</f>
        <v>54833.4249567181</v>
      </c>
      <c r="C239" s="7" t="n">
        <f aca="false">C238*0.9+B238*10/100+D238/100</f>
        <v>54833.4249567181</v>
      </c>
      <c r="D239" s="7" t="n">
        <f aca="false">D238*(1-2/100)</f>
        <v>333.150086564179</v>
      </c>
      <c r="E239" s="7" t="n">
        <f aca="false">SUM(B239:D239)</f>
        <v>110000</v>
      </c>
    </row>
    <row r="240" customFormat="false" ht="15.75" hidden="false" customHeight="false" outlineLevel="0" collapsed="false">
      <c r="A240" s="6" t="n">
        <v>238</v>
      </c>
      <c r="B240" s="7" t="n">
        <f aca="false">B239*(1-10/100)+C239*10/100+D239/100</f>
        <v>54836.7564575838</v>
      </c>
      <c r="C240" s="7" t="n">
        <f aca="false">C239*0.9+B239*10/100+D239/100</f>
        <v>54836.7564575838</v>
      </c>
      <c r="D240" s="7" t="n">
        <f aca="false">D239*(1-2/100)</f>
        <v>326.487084832896</v>
      </c>
      <c r="E240" s="7" t="n">
        <f aca="false">SUM(B240:D240)</f>
        <v>110000</v>
      </c>
    </row>
    <row r="241" customFormat="false" ht="15.75" hidden="false" customHeight="false" outlineLevel="0" collapsed="false">
      <c r="A241" s="6" t="n">
        <v>239</v>
      </c>
      <c r="B241" s="7" t="n">
        <f aca="false">B240*(1-10/100)+C240*10/100+D240/100</f>
        <v>54840.0213284321</v>
      </c>
      <c r="C241" s="7" t="n">
        <f aca="false">C240*0.9+B240*10/100+D240/100</f>
        <v>54840.0213284321</v>
      </c>
      <c r="D241" s="7" t="n">
        <f aca="false">D240*(1-2/100)</f>
        <v>319.957343136238</v>
      </c>
      <c r="E241" s="7" t="n">
        <f aca="false">SUM(B241:D241)</f>
        <v>110000</v>
      </c>
    </row>
    <row r="242" customFormat="false" ht="15.75" hidden="false" customHeight="false" outlineLevel="0" collapsed="false">
      <c r="A242" s="6" t="n">
        <v>240</v>
      </c>
      <c r="B242" s="7" t="n">
        <f aca="false">B241*(1-10/100)+C241*10/100+D241/100</f>
        <v>54843.2209018635</v>
      </c>
      <c r="C242" s="7" t="n">
        <f aca="false">C241*0.9+B241*10/100+D241/100</f>
        <v>54843.2209018635</v>
      </c>
      <c r="D242" s="7" t="n">
        <f aca="false">D241*(1-2/100)</f>
        <v>313.558196273513</v>
      </c>
      <c r="E242" s="7" t="n">
        <f aca="false">SUM(B242:D242)</f>
        <v>110000</v>
      </c>
    </row>
    <row r="243" customFormat="false" ht="15.75" hidden="false" customHeight="false" outlineLevel="0" collapsed="false">
      <c r="A243" s="6" t="n">
        <v>241</v>
      </c>
      <c r="B243" s="7" t="n">
        <f aca="false">B242*(1-10/100)+C242*10/100+D242/100</f>
        <v>54846.3564838262</v>
      </c>
      <c r="C243" s="7" t="n">
        <f aca="false">C242*0.9+B242*10/100+D242/100</f>
        <v>54846.3564838262</v>
      </c>
      <c r="D243" s="7" t="n">
        <f aca="false">D242*(1-2/100)</f>
        <v>307.287032348043</v>
      </c>
      <c r="E243" s="7" t="n">
        <f aca="false">SUM(B243:D243)</f>
        <v>110000</v>
      </c>
    </row>
    <row r="244" customFormat="false" ht="15.75" hidden="false" customHeight="false" outlineLevel="0" collapsed="false">
      <c r="A244" s="6" t="n">
        <v>242</v>
      </c>
      <c r="B244" s="7" t="n">
        <f aca="false">B243*(1-10/100)+C243*10/100+D243/100</f>
        <v>54849.4293541497</v>
      </c>
      <c r="C244" s="7" t="n">
        <f aca="false">C243*0.9+B243*10/100+D243/100</f>
        <v>54849.4293541497</v>
      </c>
      <c r="D244" s="7" t="n">
        <f aca="false">D243*(1-2/100)</f>
        <v>301.141291701082</v>
      </c>
      <c r="E244" s="7" t="n">
        <f aca="false">SUM(B244:D244)</f>
        <v>110000</v>
      </c>
    </row>
    <row r="245" customFormat="false" ht="15.75" hidden="false" customHeight="false" outlineLevel="0" collapsed="false">
      <c r="A245" s="6" t="n">
        <v>243</v>
      </c>
      <c r="B245" s="7" t="n">
        <f aca="false">B244*(1-10/100)+C244*10/100+D244/100</f>
        <v>54852.4407670667</v>
      </c>
      <c r="C245" s="7" t="n">
        <f aca="false">C244*0.9+B244*10/100+D244/100</f>
        <v>54852.4407670667</v>
      </c>
      <c r="D245" s="7" t="n">
        <f aca="false">D244*(1-2/100)</f>
        <v>295.11846586706</v>
      </c>
      <c r="E245" s="7" t="n">
        <f aca="false">SUM(B245:D245)</f>
        <v>110000</v>
      </c>
    </row>
    <row r="246" customFormat="false" ht="15.75" hidden="false" customHeight="false" outlineLevel="0" collapsed="false">
      <c r="A246" s="6" t="n">
        <v>244</v>
      </c>
      <c r="B246" s="7" t="n">
        <f aca="false">B245*(1-10/100)+C245*10/100+D245/100</f>
        <v>54855.3919517254</v>
      </c>
      <c r="C246" s="7" t="n">
        <f aca="false">C245*0.9+B245*10/100+D245/100</f>
        <v>54855.3919517254</v>
      </c>
      <c r="D246" s="7" t="n">
        <f aca="false">D245*(1-2/100)</f>
        <v>289.216096549719</v>
      </c>
      <c r="E246" s="7" t="n">
        <f aca="false">SUM(B246:D246)</f>
        <v>110000</v>
      </c>
    </row>
    <row r="247" customFormat="false" ht="15.75" hidden="false" customHeight="false" outlineLevel="0" collapsed="false">
      <c r="A247" s="6" t="n">
        <v>245</v>
      </c>
      <c r="B247" s="7" t="n">
        <f aca="false">B246*(1-10/100)+C246*10/100+D246/100</f>
        <v>54858.2841126909</v>
      </c>
      <c r="C247" s="7" t="n">
        <f aca="false">C246*0.9+B246*10/100+D246/100</f>
        <v>54858.2841126909</v>
      </c>
      <c r="D247" s="7" t="n">
        <f aca="false">D246*(1-2/100)</f>
        <v>283.431774618725</v>
      </c>
      <c r="E247" s="7" t="n">
        <f aca="false">SUM(B247:D247)</f>
        <v>110000</v>
      </c>
    </row>
    <row r="248" customFormat="false" ht="15.75" hidden="false" customHeight="false" outlineLevel="0" collapsed="false">
      <c r="A248" s="6" t="n">
        <v>246</v>
      </c>
      <c r="B248" s="7" t="n">
        <f aca="false">B247*(1-10/100)+C247*10/100+D247/100</f>
        <v>54861.1184304371</v>
      </c>
      <c r="C248" s="7" t="n">
        <f aca="false">C247*0.9+B247*10/100+D247/100</f>
        <v>54861.1184304371</v>
      </c>
      <c r="D248" s="7" t="n">
        <f aca="false">D247*(1-2/100)</f>
        <v>277.76313912635</v>
      </c>
      <c r="E248" s="7" t="n">
        <f aca="false">SUM(B248:D248)</f>
        <v>110000</v>
      </c>
    </row>
    <row r="249" customFormat="false" ht="15.75" hidden="false" customHeight="false" outlineLevel="0" collapsed="false">
      <c r="A249" s="6" t="n">
        <v>247</v>
      </c>
      <c r="B249" s="7" t="n">
        <f aca="false">B248*(1-10/100)+C248*10/100+D248/100</f>
        <v>54863.8960618283</v>
      </c>
      <c r="C249" s="7" t="n">
        <f aca="false">C248*0.9+B248*10/100+D248/100</f>
        <v>54863.8960618283</v>
      </c>
      <c r="D249" s="7" t="n">
        <f aca="false">D248*(1-2/100)</f>
        <v>272.207876343823</v>
      </c>
      <c r="E249" s="7" t="n">
        <f aca="false">SUM(B249:D249)</f>
        <v>110000</v>
      </c>
    </row>
    <row r="250" customFormat="false" ht="15.75" hidden="false" customHeight="false" outlineLevel="0" collapsed="false">
      <c r="A250" s="6" t="n">
        <v>248</v>
      </c>
      <c r="B250" s="7" t="n">
        <f aca="false">B249*(1-10/100)+C249*10/100+D249/100</f>
        <v>54866.6181405918</v>
      </c>
      <c r="C250" s="7" t="n">
        <f aca="false">C249*0.9+B249*10/100+D249/100</f>
        <v>54866.6181405918</v>
      </c>
      <c r="D250" s="7" t="n">
        <f aca="false">D249*(1-2/100)</f>
        <v>266.763718816947</v>
      </c>
      <c r="E250" s="7" t="n">
        <f aca="false">SUM(B250:D250)</f>
        <v>110000</v>
      </c>
    </row>
    <row r="251" customFormat="false" ht="15.75" hidden="false" customHeight="false" outlineLevel="0" collapsed="false">
      <c r="A251" s="6" t="n">
        <v>249</v>
      </c>
      <c r="B251" s="7" t="n">
        <f aca="false">B250*(1-10/100)+C250*10/100+D250/100</f>
        <v>54869.2857777799</v>
      </c>
      <c r="C251" s="7" t="n">
        <f aca="false">C250*0.9+B250*10/100+D250/100</f>
        <v>54869.2857777799</v>
      </c>
      <c r="D251" s="7" t="n">
        <f aca="false">D250*(1-2/100)</f>
        <v>261.428444440608</v>
      </c>
      <c r="E251" s="7" t="n">
        <f aca="false">SUM(B251:D251)</f>
        <v>110000</v>
      </c>
    </row>
    <row r="252" customFormat="false" ht="15.75" hidden="false" customHeight="false" outlineLevel="0" collapsed="false">
      <c r="A252" s="6" t="n">
        <v>250</v>
      </c>
      <c r="B252" s="7" t="n">
        <f aca="false">B251*(1-10/100)+C251*10/100+D251/100</f>
        <v>54871.9000622243</v>
      </c>
      <c r="C252" s="7" t="n">
        <f aca="false">C251*0.9+B251*10/100+D251/100</f>
        <v>54871.9000622243</v>
      </c>
      <c r="D252" s="7" t="n">
        <f aca="false">D251*(1-2/100)</f>
        <v>256.199875551796</v>
      </c>
      <c r="E252" s="7" t="n">
        <f aca="false">SUM(B252:D252)</f>
        <v>110000</v>
      </c>
    </row>
    <row r="253" customFormat="false" ht="15.75" hidden="false" customHeight="false" outlineLevel="0" collapsed="false">
      <c r="A253" s="6" t="n">
        <v>251</v>
      </c>
      <c r="B253" s="7" t="n">
        <f aca="false">B252*(1-10/100)+C252*10/100+D252/100</f>
        <v>54874.4620609799</v>
      </c>
      <c r="C253" s="7" t="n">
        <f aca="false">C252*0.9+B252*10/100+D252/100</f>
        <v>54874.4620609799</v>
      </c>
      <c r="D253" s="7" t="n">
        <f aca="false">D252*(1-2/100)</f>
        <v>251.07587804076</v>
      </c>
      <c r="E253" s="7" t="n">
        <f aca="false">SUM(B253:D253)</f>
        <v>110000</v>
      </c>
    </row>
    <row r="254" customFormat="false" ht="15.75" hidden="false" customHeight="false" outlineLevel="0" collapsed="false">
      <c r="A254" s="6" t="n">
        <v>252</v>
      </c>
      <c r="B254" s="7" t="n">
        <f aca="false">B253*(1-10/100)+C253*10/100+D253/100</f>
        <v>54876.9728197603</v>
      </c>
      <c r="C254" s="7" t="n">
        <f aca="false">C253*0.9+B253*10/100+D253/100</f>
        <v>54876.9728197603</v>
      </c>
      <c r="D254" s="7" t="n">
        <f aca="false">D253*(1-2/100)</f>
        <v>246.054360479945</v>
      </c>
      <c r="E254" s="7" t="n">
        <f aca="false">SUM(B254:D254)</f>
        <v>110000</v>
      </c>
    </row>
    <row r="255" customFormat="false" ht="15.75" hidden="false" customHeight="false" outlineLevel="0" collapsed="false">
      <c r="A255" s="6" t="n">
        <v>253</v>
      </c>
      <c r="B255" s="7" t="n">
        <f aca="false">B254*(1-10/100)+C254*10/100+D254/100</f>
        <v>54879.4333633651</v>
      </c>
      <c r="C255" s="7" t="n">
        <f aca="false">C254*0.9+B254*10/100+D254/100</f>
        <v>54879.4333633651</v>
      </c>
      <c r="D255" s="7" t="n">
        <f aca="false">D254*(1-2/100)</f>
        <v>241.133273270346</v>
      </c>
      <c r="E255" s="7" t="n">
        <f aca="false">SUM(B255:D255)</f>
        <v>110000</v>
      </c>
    </row>
    <row r="256" customFormat="false" ht="15.75" hidden="false" customHeight="false" outlineLevel="0" collapsed="false">
      <c r="A256" s="6" t="n">
        <v>254</v>
      </c>
      <c r="B256" s="7" t="n">
        <f aca="false">B255*(1-10/100)+C255*10/100+D255/100</f>
        <v>54881.8446960978</v>
      </c>
      <c r="C256" s="7" t="n">
        <f aca="false">C255*0.9+B255*10/100+D255/100</f>
        <v>54881.8446960978</v>
      </c>
      <c r="D256" s="7" t="n">
        <f aca="false">D255*(1-2/100)</f>
        <v>236.310607804939</v>
      </c>
      <c r="E256" s="7" t="n">
        <f aca="false">SUM(B256:D256)</f>
        <v>110000.000000001</v>
      </c>
    </row>
    <row r="257" customFormat="false" ht="15.75" hidden="false" customHeight="false" outlineLevel="0" collapsed="false">
      <c r="A257" s="6" t="n">
        <v>255</v>
      </c>
      <c r="B257" s="7" t="n">
        <f aca="false">B256*(1-10/100)+C256*10/100+D256/100</f>
        <v>54884.2078021758</v>
      </c>
      <c r="C257" s="7" t="n">
        <f aca="false">C256*0.9+B256*10/100+D256/100</f>
        <v>54884.2078021758</v>
      </c>
      <c r="D257" s="7" t="n">
        <f aca="false">D256*(1-2/100)</f>
        <v>231.58439564884</v>
      </c>
      <c r="E257" s="7" t="n">
        <f aca="false">SUM(B257:D257)</f>
        <v>110000</v>
      </c>
    </row>
    <row r="258" customFormat="false" ht="15.75" hidden="false" customHeight="false" outlineLevel="0" collapsed="false">
      <c r="A258" s="6" t="n">
        <v>256</v>
      </c>
      <c r="B258" s="7" t="n">
        <f aca="false">B257*(1-10/100)+C257*10/100+D257/100</f>
        <v>54886.5236461323</v>
      </c>
      <c r="C258" s="7" t="n">
        <f aca="false">C257*0.9+B257*10/100+D257/100</f>
        <v>54886.5236461323</v>
      </c>
      <c r="D258" s="7" t="n">
        <f aca="false">D257*(1-2/100)</f>
        <v>226.952707735863</v>
      </c>
      <c r="E258" s="7" t="n">
        <f aca="false">SUM(B258:D258)</f>
        <v>110000</v>
      </c>
    </row>
    <row r="259" customFormat="false" ht="15.75" hidden="false" customHeight="false" outlineLevel="0" collapsed="false">
      <c r="A259" s="6" t="n">
        <v>257</v>
      </c>
      <c r="B259" s="7" t="n">
        <f aca="false">B258*(1-10/100)+C258*10/100+D258/100</f>
        <v>54888.7931732097</v>
      </c>
      <c r="C259" s="7" t="n">
        <f aca="false">C258*0.9+B258*10/100+D258/100</f>
        <v>54888.7931732097</v>
      </c>
      <c r="D259" s="7" t="n">
        <f aca="false">D258*(1-2/100)</f>
        <v>222.413653581146</v>
      </c>
      <c r="E259" s="7" t="n">
        <f aca="false">SUM(B259:D259)</f>
        <v>110000.000000001</v>
      </c>
    </row>
    <row r="260" customFormat="false" ht="15.75" hidden="false" customHeight="false" outlineLevel="0" collapsed="false">
      <c r="A260" s="6" t="n">
        <v>258</v>
      </c>
      <c r="B260" s="7" t="n">
        <f aca="false">B259*(1-10/100)+C259*10/100+D259/100</f>
        <v>54891.0173097455</v>
      </c>
      <c r="C260" s="7" t="n">
        <f aca="false">C259*0.9+B259*10/100+D259/100</f>
        <v>54891.0173097455</v>
      </c>
      <c r="D260" s="7" t="n">
        <f aca="false">D259*(1-2/100)</f>
        <v>217.965380509523</v>
      </c>
      <c r="E260" s="7" t="n">
        <f aca="false">SUM(B260:D260)</f>
        <v>110000.000000001</v>
      </c>
    </row>
    <row r="261" customFormat="false" ht="15.75" hidden="false" customHeight="false" outlineLevel="0" collapsed="false">
      <c r="A261" s="6" t="n">
        <v>259</v>
      </c>
      <c r="B261" s="7" t="n">
        <f aca="false">B260*(1-10/100)+C260*10/100+D260/100</f>
        <v>54893.1969635506</v>
      </c>
      <c r="C261" s="7" t="n">
        <f aca="false">C260*0.9+B260*10/100+D260/100</f>
        <v>54893.1969635506</v>
      </c>
      <c r="D261" s="7" t="n">
        <f aca="false">D260*(1-2/100)</f>
        <v>213.606072899333</v>
      </c>
      <c r="E261" s="7" t="n">
        <f aca="false">SUM(B261:D261)</f>
        <v>110000.000000001</v>
      </c>
    </row>
    <row r="262" customFormat="false" ht="15.75" hidden="false" customHeight="false" outlineLevel="0" collapsed="false">
      <c r="A262" s="6" t="n">
        <v>260</v>
      </c>
      <c r="B262" s="7" t="n">
        <f aca="false">B261*(1-10/100)+C261*10/100+D261/100</f>
        <v>54895.3330242796</v>
      </c>
      <c r="C262" s="7" t="n">
        <f aca="false">C261*0.9+B261*10/100+D261/100</f>
        <v>54895.3330242796</v>
      </c>
      <c r="D262" s="7" t="n">
        <f aca="false">D261*(1-2/100)</f>
        <v>209.333951441346</v>
      </c>
      <c r="E262" s="7" t="n">
        <f aca="false">SUM(B262:D262)</f>
        <v>110000.000000001</v>
      </c>
    </row>
    <row r="263" customFormat="false" ht="15.75" hidden="false" customHeight="false" outlineLevel="0" collapsed="false">
      <c r="A263" s="6" t="n">
        <v>261</v>
      </c>
      <c r="B263" s="7" t="n">
        <f aca="false">B262*(1-10/100)+C262*10/100+D262/100</f>
        <v>54897.426363794</v>
      </c>
      <c r="C263" s="7" t="n">
        <f aca="false">C262*0.9+B262*10/100+D262/100</f>
        <v>54897.426363794</v>
      </c>
      <c r="D263" s="7" t="n">
        <f aca="false">D262*(1-2/100)</f>
        <v>205.147272412519</v>
      </c>
      <c r="E263" s="7" t="n">
        <f aca="false">SUM(B263:D263)</f>
        <v>110000.000000001</v>
      </c>
    </row>
    <row r="264" customFormat="false" ht="15.75" hidden="false" customHeight="false" outlineLevel="0" collapsed="false">
      <c r="A264" s="6" t="n">
        <v>262</v>
      </c>
      <c r="B264" s="7" t="n">
        <f aca="false">B263*(1-10/100)+C263*10/100+D263/100</f>
        <v>54899.4778365181</v>
      </c>
      <c r="C264" s="7" t="n">
        <f aca="false">C263*0.9+B263*10/100+D263/100</f>
        <v>54899.4778365181</v>
      </c>
      <c r="D264" s="7" t="n">
        <f aca="false">D263*(1-2/100)</f>
        <v>201.044326964269</v>
      </c>
      <c r="E264" s="7" t="n">
        <f aca="false">SUM(B264:D264)</f>
        <v>110000.000000001</v>
      </c>
    </row>
    <row r="265" customFormat="false" ht="15.75" hidden="false" customHeight="false" outlineLevel="0" collapsed="false">
      <c r="A265" s="6" t="n">
        <v>263</v>
      </c>
      <c r="B265" s="7" t="n">
        <f aca="false">B264*(1-10/100)+C264*10/100+D264/100</f>
        <v>54901.4882797878</v>
      </c>
      <c r="C265" s="7" t="n">
        <f aca="false">C264*0.9+B264*10/100+D264/100</f>
        <v>54901.4882797878</v>
      </c>
      <c r="D265" s="7" t="n">
        <f aca="false">D264*(1-2/100)</f>
        <v>197.023440424983</v>
      </c>
      <c r="E265" s="7" t="n">
        <f aca="false">SUM(B265:D265)</f>
        <v>110000.000000001</v>
      </c>
    </row>
    <row r="266" customFormat="false" ht="15.75" hidden="false" customHeight="false" outlineLevel="0" collapsed="false">
      <c r="A266" s="6" t="n">
        <v>264</v>
      </c>
      <c r="B266" s="7" t="n">
        <f aca="false">B265*(1-10/100)+C265*10/100+D265/100</f>
        <v>54903.458514192</v>
      </c>
      <c r="C266" s="7" t="n">
        <f aca="false">C265*0.9+B265*10/100+D265/100</f>
        <v>54903.458514192</v>
      </c>
      <c r="D266" s="7" t="n">
        <f aca="false">D265*(1-2/100)</f>
        <v>193.082971616484</v>
      </c>
      <c r="E266" s="7" t="n">
        <f aca="false">SUM(B266:D266)</f>
        <v>110000.000000001</v>
      </c>
    </row>
    <row r="267" customFormat="false" ht="15.75" hidden="false" customHeight="false" outlineLevel="0" collapsed="false">
      <c r="A267" s="6" t="n">
        <v>265</v>
      </c>
      <c r="B267" s="7" t="n">
        <f aca="false">B266*(1-10/100)+C266*10/100+D266/100</f>
        <v>54905.3893439082</v>
      </c>
      <c r="C267" s="7" t="n">
        <f aca="false">C266*0.9+B266*10/100+D266/100</f>
        <v>54905.3893439082</v>
      </c>
      <c r="D267" s="7" t="n">
        <f aca="false">D266*(1-2/100)</f>
        <v>189.221312184154</v>
      </c>
      <c r="E267" s="7" t="n">
        <f aca="false">SUM(B267:D267)</f>
        <v>110000.000000001</v>
      </c>
    </row>
    <row r="268" customFormat="false" ht="15.75" hidden="false" customHeight="false" outlineLevel="0" collapsed="false">
      <c r="A268" s="6" t="n">
        <v>266</v>
      </c>
      <c r="B268" s="7" t="n">
        <f aca="false">B267*(1-10/100)+C267*10/100+D267/100</f>
        <v>54907.28155703</v>
      </c>
      <c r="C268" s="7" t="n">
        <f aca="false">C267*0.9+B267*10/100+D267/100</f>
        <v>54907.28155703</v>
      </c>
      <c r="D268" s="7" t="n">
        <f aca="false">D267*(1-2/100)</f>
        <v>185.436885940471</v>
      </c>
      <c r="E268" s="7" t="n">
        <f aca="false">SUM(B268:D268)</f>
        <v>110000.000000001</v>
      </c>
    </row>
    <row r="269" customFormat="false" ht="15.75" hidden="false" customHeight="false" outlineLevel="0" collapsed="false">
      <c r="A269" s="6" t="n">
        <v>267</v>
      </c>
      <c r="B269" s="7" t="n">
        <f aca="false">B268*(1-10/100)+C268*10/100+D268/100</f>
        <v>54909.1359258894</v>
      </c>
      <c r="C269" s="7" t="n">
        <f aca="false">C268*0.9+B268*10/100+D268/100</f>
        <v>54909.1359258894</v>
      </c>
      <c r="D269" s="7" t="n">
        <f aca="false">D268*(1-2/100)</f>
        <v>181.728148221661</v>
      </c>
      <c r="E269" s="7" t="n">
        <f aca="false">SUM(B269:D269)</f>
        <v>110000.000000001</v>
      </c>
    </row>
    <row r="270" customFormat="false" ht="15.75" hidden="false" customHeight="false" outlineLevel="0" collapsed="false">
      <c r="A270" s="6" t="n">
        <v>268</v>
      </c>
      <c r="B270" s="7" t="n">
        <f aca="false">B269*(1-10/100)+C269*10/100+D269/100</f>
        <v>54910.9532073717</v>
      </c>
      <c r="C270" s="7" t="n">
        <f aca="false">C269*0.9+B269*10/100+D269/100</f>
        <v>54910.9532073717</v>
      </c>
      <c r="D270" s="7" t="n">
        <f aca="false">D269*(1-2/100)</f>
        <v>178.093585257228</v>
      </c>
      <c r="E270" s="7" t="n">
        <f aca="false">SUM(B270:D270)</f>
        <v>110000.000000001</v>
      </c>
    </row>
    <row r="271" customFormat="false" ht="15.75" hidden="false" customHeight="false" outlineLevel="0" collapsed="false">
      <c r="A271" s="6" t="n">
        <v>269</v>
      </c>
      <c r="B271" s="7" t="n">
        <f aca="false">B270*(1-10/100)+C270*10/100+D270/100</f>
        <v>54912.7341432242</v>
      </c>
      <c r="C271" s="7" t="n">
        <f aca="false">C270*0.9+B270*10/100+D270/100</f>
        <v>54912.7341432242</v>
      </c>
      <c r="D271" s="7" t="n">
        <f aca="false">D270*(1-2/100)</f>
        <v>174.531713552084</v>
      </c>
      <c r="E271" s="7" t="n">
        <f aca="false">SUM(B271:D271)</f>
        <v>110000.000000001</v>
      </c>
    </row>
    <row r="272" customFormat="false" ht="15.75" hidden="false" customHeight="false" outlineLevel="0" collapsed="false">
      <c r="A272" s="6" t="n">
        <v>270</v>
      </c>
      <c r="B272" s="7" t="n">
        <f aca="false">B271*(1-10/100)+C271*10/100+D271/100</f>
        <v>54914.4794603597</v>
      </c>
      <c r="C272" s="7" t="n">
        <f aca="false">C271*0.9+B271*10/100+D271/100</f>
        <v>54914.4794603597</v>
      </c>
      <c r="D272" s="7" t="n">
        <f aca="false">D271*(1-2/100)</f>
        <v>171.041079281042</v>
      </c>
      <c r="E272" s="7" t="n">
        <f aca="false">SUM(B272:D272)</f>
        <v>110000.000000001</v>
      </c>
    </row>
    <row r="273" customFormat="false" ht="15.75" hidden="false" customHeight="false" outlineLevel="0" collapsed="false">
      <c r="A273" s="6" t="n">
        <v>271</v>
      </c>
      <c r="B273" s="7" t="n">
        <f aca="false">B272*(1-10/100)+C272*10/100+D272/100</f>
        <v>54916.1898711526</v>
      </c>
      <c r="C273" s="7" t="n">
        <f aca="false">C272*0.9+B272*10/100+D272/100</f>
        <v>54916.1898711526</v>
      </c>
      <c r="D273" s="7" t="n">
        <f aca="false">D272*(1-2/100)</f>
        <v>167.620257695421</v>
      </c>
      <c r="E273" s="7" t="n">
        <f aca="false">SUM(B273:D273)</f>
        <v>110000.000000001</v>
      </c>
    </row>
    <row r="274" customFormat="false" ht="15.75" hidden="false" customHeight="false" outlineLevel="0" collapsed="false">
      <c r="A274" s="6" t="n">
        <v>272</v>
      </c>
      <c r="B274" s="7" t="n">
        <f aca="false">B273*(1-10/100)+C273*10/100+D273/100</f>
        <v>54917.8660737295</v>
      </c>
      <c r="C274" s="7" t="n">
        <f aca="false">C273*0.9+B273*10/100+D273/100</f>
        <v>54917.8660737295</v>
      </c>
      <c r="D274" s="7" t="n">
        <f aca="false">D273*(1-2/100)</f>
        <v>164.267852541513</v>
      </c>
      <c r="E274" s="7" t="n">
        <f aca="false">SUM(B274:D274)</f>
        <v>110000.000000001</v>
      </c>
    </row>
    <row r="275" customFormat="false" ht="15.75" hidden="false" customHeight="false" outlineLevel="0" collapsed="false">
      <c r="A275" s="6" t="n">
        <v>273</v>
      </c>
      <c r="B275" s="7" t="n">
        <f aca="false">B274*(1-10/100)+C274*10/100+D274/100</f>
        <v>54919.5087522549</v>
      </c>
      <c r="C275" s="7" t="n">
        <f aca="false">C274*0.9+B274*10/100+D274/100</f>
        <v>54919.5087522549</v>
      </c>
      <c r="D275" s="7" t="n">
        <f aca="false">D274*(1-2/100)</f>
        <v>160.982495490682</v>
      </c>
      <c r="E275" s="7" t="n">
        <f aca="false">SUM(B275:D275)</f>
        <v>110000.000000001</v>
      </c>
    </row>
    <row r="276" customFormat="false" ht="15.75" hidden="false" customHeight="false" outlineLevel="0" collapsed="false">
      <c r="A276" s="6" t="n">
        <v>274</v>
      </c>
      <c r="B276" s="7" t="n">
        <f aca="false">B275*(1-10/100)+C275*10/100+D275/100</f>
        <v>54921.1185772098</v>
      </c>
      <c r="C276" s="7" t="n">
        <f aca="false">C275*0.9+B275*10/100+D275/100</f>
        <v>54921.1185772098</v>
      </c>
      <c r="D276" s="7" t="n">
        <f aca="false">D275*(1-2/100)</f>
        <v>157.762845580869</v>
      </c>
      <c r="E276" s="7" t="n">
        <f aca="false">SUM(B276:D276)</f>
        <v>110000.000000001</v>
      </c>
    </row>
    <row r="277" customFormat="false" ht="15.75" hidden="false" customHeight="false" outlineLevel="0" collapsed="false">
      <c r="A277" s="6" t="n">
        <v>275</v>
      </c>
      <c r="B277" s="7" t="n">
        <f aca="false">B276*(1-10/100)+C276*10/100+D276/100</f>
        <v>54922.6962056656</v>
      </c>
      <c r="C277" s="7" t="n">
        <f aca="false">C276*0.9+B276*10/100+D276/100</f>
        <v>54922.6962056656</v>
      </c>
      <c r="D277" s="7" t="n">
        <f aca="false">D276*(1-2/100)</f>
        <v>154.607588669251</v>
      </c>
      <c r="E277" s="7" t="n">
        <f aca="false">SUM(B277:D277)</f>
        <v>110000.000000001</v>
      </c>
    </row>
    <row r="278" customFormat="false" ht="15.75" hidden="false" customHeight="false" outlineLevel="0" collapsed="false">
      <c r="A278" s="6" t="n">
        <v>276</v>
      </c>
      <c r="B278" s="7" t="n">
        <f aca="false">B277*(1-10/100)+C277*10/100+D277/100</f>
        <v>54924.2422815523</v>
      </c>
      <c r="C278" s="7" t="n">
        <f aca="false">C277*0.9+B277*10/100+D277/100</f>
        <v>54924.2422815523</v>
      </c>
      <c r="D278" s="7" t="n">
        <f aca="false">D277*(1-2/100)</f>
        <v>151.515436895866</v>
      </c>
      <c r="E278" s="7" t="n">
        <f aca="false">SUM(B278:D278)</f>
        <v>110000.000000001</v>
      </c>
    </row>
    <row r="279" customFormat="false" ht="15.75" hidden="false" customHeight="false" outlineLevel="0" collapsed="false">
      <c r="A279" s="6" t="n">
        <v>277</v>
      </c>
      <c r="B279" s="7" t="n">
        <f aca="false">B278*(1-10/100)+C278*10/100+D278/100</f>
        <v>54925.7574359213</v>
      </c>
      <c r="C279" s="7" t="n">
        <f aca="false">C278*0.9+B278*10/100+D278/100</f>
        <v>54925.7574359213</v>
      </c>
      <c r="D279" s="7" t="n">
        <f aca="false">D278*(1-2/100)</f>
        <v>148.485128157949</v>
      </c>
      <c r="E279" s="7" t="n">
        <f aca="false">SUM(B279:D279)</f>
        <v>110000.000000001</v>
      </c>
    </row>
    <row r="280" customFormat="false" ht="15.75" hidden="false" customHeight="false" outlineLevel="0" collapsed="false">
      <c r="A280" s="6" t="n">
        <v>278</v>
      </c>
      <c r="B280" s="7" t="n">
        <f aca="false">B279*(1-10/100)+C279*10/100+D279/100</f>
        <v>54927.2422872029</v>
      </c>
      <c r="C280" s="7" t="n">
        <f aca="false">C279*0.9+B279*10/100+D279/100</f>
        <v>54927.2422872029</v>
      </c>
      <c r="D280" s="7" t="n">
        <f aca="false">D279*(1-2/100)</f>
        <v>145.51542559479</v>
      </c>
      <c r="E280" s="7" t="n">
        <f aca="false">SUM(B280:D280)</f>
        <v>110000.000000001</v>
      </c>
    </row>
    <row r="281" customFormat="false" ht="15.75" hidden="false" customHeight="false" outlineLevel="0" collapsed="false">
      <c r="A281" s="6" t="n">
        <v>279</v>
      </c>
      <c r="B281" s="7" t="n">
        <f aca="false">B280*(1-10/100)+C280*10/100+D280/100</f>
        <v>54928.6974414588</v>
      </c>
      <c r="C281" s="7" t="n">
        <f aca="false">C280*0.9+B280*10/100+D280/100</f>
        <v>54928.6974414588</v>
      </c>
      <c r="D281" s="7" t="n">
        <f aca="false">D280*(1-2/100)</f>
        <v>142.605117082894</v>
      </c>
      <c r="E281" s="7" t="n">
        <f aca="false">SUM(B281:D281)</f>
        <v>110000.000000001</v>
      </c>
    </row>
    <row r="282" customFormat="false" ht="15.75" hidden="false" customHeight="false" outlineLevel="0" collapsed="false">
      <c r="A282" s="6" t="n">
        <v>280</v>
      </c>
      <c r="B282" s="7" t="n">
        <f aca="false">B281*(1-10/100)+C281*10/100+D281/100</f>
        <v>54930.1234926297</v>
      </c>
      <c r="C282" s="7" t="n">
        <f aca="false">C281*0.9+B281*10/100+D281/100</f>
        <v>54930.1234926297</v>
      </c>
      <c r="D282" s="7" t="n">
        <f aca="false">D281*(1-2/100)</f>
        <v>139.753014741236</v>
      </c>
      <c r="E282" s="7" t="n">
        <f aca="false">SUM(B282:D282)</f>
        <v>110000.000000001</v>
      </c>
    </row>
    <row r="283" customFormat="false" ht="15.75" hidden="false" customHeight="false" outlineLevel="0" collapsed="false">
      <c r="A283" s="6" t="n">
        <v>281</v>
      </c>
      <c r="B283" s="7" t="n">
        <f aca="false">B282*(1-10/100)+C282*10/100+D282/100</f>
        <v>54931.5210227771</v>
      </c>
      <c r="C283" s="7" t="n">
        <f aca="false">C282*0.9+B282*10/100+D282/100</f>
        <v>54931.5210227771</v>
      </c>
      <c r="D283" s="7" t="n">
        <f aca="false">D282*(1-2/100)</f>
        <v>136.957954446412</v>
      </c>
      <c r="E283" s="7" t="n">
        <f aca="false">SUM(B283:D283)</f>
        <v>110000.000000001</v>
      </c>
    </row>
    <row r="284" customFormat="false" ht="15.75" hidden="false" customHeight="false" outlineLevel="0" collapsed="false">
      <c r="A284" s="6" t="n">
        <v>282</v>
      </c>
      <c r="B284" s="7" t="n">
        <f aca="false">B283*(1-10/100)+C283*10/100+D283/100</f>
        <v>54932.8906023215</v>
      </c>
      <c r="C284" s="7" t="n">
        <f aca="false">C283*0.9+B283*10/100+D283/100</f>
        <v>54932.8906023215</v>
      </c>
      <c r="D284" s="7" t="n">
        <f aca="false">D283*(1-2/100)</f>
        <v>134.218795357483</v>
      </c>
      <c r="E284" s="7" t="n">
        <f aca="false">SUM(B284:D284)</f>
        <v>110000.000000001</v>
      </c>
    </row>
    <row r="285" customFormat="false" ht="15.75" hidden="false" customHeight="false" outlineLevel="0" collapsed="false">
      <c r="A285" s="6" t="n">
        <v>283</v>
      </c>
      <c r="B285" s="7" t="n">
        <f aca="false">B284*(1-10/100)+C284*10/100+D284/100</f>
        <v>54934.2327902751</v>
      </c>
      <c r="C285" s="7" t="n">
        <f aca="false">C284*0.9+B284*10/100+D284/100</f>
        <v>54934.2327902751</v>
      </c>
      <c r="D285" s="7" t="n">
        <f aca="false">D284*(1-2/100)</f>
        <v>131.534419450334</v>
      </c>
      <c r="E285" s="7" t="n">
        <f aca="false">SUM(B285:D285)</f>
        <v>110000.000000001</v>
      </c>
    </row>
    <row r="286" customFormat="false" ht="15.75" hidden="false" customHeight="false" outlineLevel="0" collapsed="false">
      <c r="A286" s="6" t="n">
        <v>284</v>
      </c>
      <c r="B286" s="7" t="n">
        <f aca="false">B285*(1-10/100)+C285*10/100+D285/100</f>
        <v>54935.5481344696</v>
      </c>
      <c r="C286" s="7" t="n">
        <f aca="false">C285*0.9+B285*10/100+D285/100</f>
        <v>54935.5481344696</v>
      </c>
      <c r="D286" s="7" t="n">
        <f aca="false">D285*(1-2/100)</f>
        <v>128.903731061327</v>
      </c>
      <c r="E286" s="7" t="n">
        <f aca="false">SUM(B286:D286)</f>
        <v>110000.000000001</v>
      </c>
    </row>
    <row r="287" customFormat="false" ht="15.75" hidden="false" customHeight="false" outlineLevel="0" collapsed="false">
      <c r="A287" s="6" t="n">
        <v>285</v>
      </c>
      <c r="B287" s="7" t="n">
        <f aca="false">B286*(1-10/100)+C286*10/100+D286/100</f>
        <v>54936.8371717802</v>
      </c>
      <c r="C287" s="7" t="n">
        <f aca="false">C286*0.9+B286*10/100+D286/100</f>
        <v>54936.8371717802</v>
      </c>
      <c r="D287" s="7" t="n">
        <f aca="false">D286*(1-2/100)</f>
        <v>126.3256564401</v>
      </c>
      <c r="E287" s="7" t="n">
        <f aca="false">SUM(B287:D287)</f>
        <v>110000.000000001</v>
      </c>
    </row>
    <row r="288" customFormat="false" ht="15.75" hidden="false" customHeight="false" outlineLevel="0" collapsed="false">
      <c r="A288" s="6" t="n">
        <v>286</v>
      </c>
      <c r="B288" s="7" t="n">
        <f aca="false">B287*(1-10/100)+C287*10/100+D287/100</f>
        <v>54938.1004283446</v>
      </c>
      <c r="C288" s="7" t="n">
        <f aca="false">C287*0.9+B287*10/100+D287/100</f>
        <v>54938.1004283446</v>
      </c>
      <c r="D288" s="7" t="n">
        <f aca="false">D287*(1-2/100)</f>
        <v>123.799143311298</v>
      </c>
      <c r="E288" s="7" t="n">
        <f aca="false">SUM(B288:D288)</f>
        <v>110000.000000001</v>
      </c>
    </row>
    <row r="289" customFormat="false" ht="15.75" hidden="false" customHeight="false" outlineLevel="0" collapsed="false">
      <c r="A289" s="6" t="n">
        <v>287</v>
      </c>
      <c r="B289" s="7" t="n">
        <f aca="false">B288*(1-10/100)+C288*10/100+D288/100</f>
        <v>54939.3384197778</v>
      </c>
      <c r="C289" s="7" t="n">
        <f aca="false">C288*0.9+B288*10/100+D288/100</f>
        <v>54939.3384197778</v>
      </c>
      <c r="D289" s="7" t="n">
        <f aca="false">D288*(1-2/100)</f>
        <v>121.323160445072</v>
      </c>
      <c r="E289" s="7" t="n">
        <f aca="false">SUM(B289:D289)</f>
        <v>110000.000000001</v>
      </c>
    </row>
    <row r="290" customFormat="false" ht="15.75" hidden="false" customHeight="false" outlineLevel="0" collapsed="false">
      <c r="A290" s="6" t="n">
        <v>288</v>
      </c>
      <c r="B290" s="7" t="n">
        <f aca="false">B289*(1-10/100)+C289*10/100+D289/100</f>
        <v>54940.5516513822</v>
      </c>
      <c r="C290" s="7" t="n">
        <f aca="false">C289*0.9+B289*10/100+D289/100</f>
        <v>54940.5516513822</v>
      </c>
      <c r="D290" s="7" t="n">
        <f aca="false">D289*(1-2/100)</f>
        <v>118.896697236171</v>
      </c>
      <c r="E290" s="7" t="n">
        <f aca="false">SUM(B290:D290)</f>
        <v>110000.000000001</v>
      </c>
    </row>
    <row r="291" customFormat="false" ht="15.75" hidden="false" customHeight="false" outlineLevel="0" collapsed="false">
      <c r="A291" s="6" t="n">
        <v>289</v>
      </c>
      <c r="B291" s="7" t="n">
        <f aca="false">B290*(1-10/100)+C290*10/100+D290/100</f>
        <v>54941.7406183546</v>
      </c>
      <c r="C291" s="7" t="n">
        <f aca="false">C290*0.9+B290*10/100+D290/100</f>
        <v>54941.7406183546</v>
      </c>
      <c r="D291" s="7" t="n">
        <f aca="false">D290*(1-2/100)</f>
        <v>116.518763291448</v>
      </c>
      <c r="E291" s="7" t="n">
        <f aca="false">SUM(B291:D291)</f>
        <v>110000.000000001</v>
      </c>
    </row>
    <row r="292" customFormat="false" ht="15.75" hidden="false" customHeight="false" outlineLevel="0" collapsed="false">
      <c r="A292" s="6" t="n">
        <v>290</v>
      </c>
      <c r="B292" s="7" t="n">
        <f aca="false">B291*(1-10/100)+C291*10/100+D291/100</f>
        <v>54942.9058059875</v>
      </c>
      <c r="C292" s="7" t="n">
        <f aca="false">C291*0.9+B291*10/100+D291/100</f>
        <v>54942.9058059875</v>
      </c>
      <c r="D292" s="7" t="n">
        <f aca="false">D291*(1-2/100)</f>
        <v>114.188388025619</v>
      </c>
      <c r="E292" s="7" t="n">
        <f aca="false">SUM(B292:D292)</f>
        <v>110000.000000001</v>
      </c>
    </row>
    <row r="293" customFormat="false" ht="15.75" hidden="false" customHeight="false" outlineLevel="0" collapsed="false">
      <c r="A293" s="6" t="n">
        <v>291</v>
      </c>
      <c r="B293" s="7" t="n">
        <f aca="false">B292*(1-10/100)+C292*10/100+D292/100</f>
        <v>54944.0476898677</v>
      </c>
      <c r="C293" s="7" t="n">
        <f aca="false">C292*0.9+B292*10/100+D292/100</f>
        <v>54944.0476898677</v>
      </c>
      <c r="D293" s="7" t="n">
        <f aca="false">D292*(1-2/100)</f>
        <v>111.904620265106</v>
      </c>
      <c r="E293" s="7" t="n">
        <f aca="false">SUM(B293:D293)</f>
        <v>110000.000000001</v>
      </c>
    </row>
    <row r="294" customFormat="false" ht="15.75" hidden="false" customHeight="false" outlineLevel="0" collapsed="false">
      <c r="A294" s="6" t="n">
        <v>292</v>
      </c>
      <c r="B294" s="7" t="n">
        <f aca="false">B293*(1-10/100)+C293*10/100+D293/100</f>
        <v>54945.1667360704</v>
      </c>
      <c r="C294" s="7" t="n">
        <f aca="false">C293*0.9+B293*10/100+D293/100</f>
        <v>54945.1667360704</v>
      </c>
      <c r="D294" s="7" t="n">
        <f aca="false">D293*(1-2/100)</f>
        <v>109.666527859804</v>
      </c>
      <c r="E294" s="7" t="n">
        <f aca="false">SUM(B294:D294)</f>
        <v>110000.000000001</v>
      </c>
    </row>
    <row r="295" customFormat="false" ht="15.75" hidden="false" customHeight="false" outlineLevel="0" collapsed="false">
      <c r="A295" s="6" t="n">
        <v>293</v>
      </c>
      <c r="B295" s="7" t="n">
        <f aca="false">B294*(1-10/100)+C294*10/100+D294/100</f>
        <v>54946.263401349</v>
      </c>
      <c r="C295" s="7" t="n">
        <f aca="false">C294*0.9+B294*10/100+D294/100</f>
        <v>54946.263401349</v>
      </c>
      <c r="D295" s="7" t="n">
        <f aca="false">D294*(1-2/100)</f>
        <v>107.473197302608</v>
      </c>
      <c r="E295" s="7" t="n">
        <f aca="false">SUM(B295:D295)</f>
        <v>110000.000000001</v>
      </c>
    </row>
    <row r="296" customFormat="false" ht="15.75" hidden="false" customHeight="false" outlineLevel="0" collapsed="false">
      <c r="A296" s="6" t="n">
        <v>294</v>
      </c>
      <c r="B296" s="7" t="n">
        <f aca="false">B295*(1-10/100)+C295*10/100+D295/100</f>
        <v>54947.338133322</v>
      </c>
      <c r="C296" s="7" t="n">
        <f aca="false">C295*0.9+B295*10/100+D295/100</f>
        <v>54947.338133322</v>
      </c>
      <c r="D296" s="7" t="n">
        <f aca="false">D295*(1-2/100)</f>
        <v>105.323733356556</v>
      </c>
      <c r="E296" s="7" t="n">
        <f aca="false">SUM(B296:D296)</f>
        <v>110000.000000001</v>
      </c>
    </row>
    <row r="297" customFormat="false" ht="15.75" hidden="false" customHeight="false" outlineLevel="0" collapsed="false">
      <c r="A297" s="6" t="n">
        <v>295</v>
      </c>
      <c r="B297" s="7" t="n">
        <f aca="false">B296*(1-10/100)+C296*10/100+D296/100</f>
        <v>54948.3913706556</v>
      </c>
      <c r="C297" s="7" t="n">
        <f aca="false">C296*0.9+B296*10/100+D296/100</f>
        <v>54948.3913706556</v>
      </c>
      <c r="D297" s="7" t="n">
        <f aca="false">D296*(1-2/100)</f>
        <v>103.217258689425</v>
      </c>
      <c r="E297" s="7" t="n">
        <f aca="false">SUM(B297:D297)</f>
        <v>110000.000000001</v>
      </c>
    </row>
    <row r="298" customFormat="false" ht="15.75" hidden="false" customHeight="false" outlineLevel="0" collapsed="false">
      <c r="A298" s="6" t="n">
        <v>296</v>
      </c>
      <c r="B298" s="7" t="n">
        <f aca="false">B297*(1-10/100)+C297*10/100+D297/100</f>
        <v>54949.4235432425</v>
      </c>
      <c r="C298" s="7" t="n">
        <f aca="false">C297*0.9+B297*10/100+D297/100</f>
        <v>54949.4235432425</v>
      </c>
      <c r="D298" s="7" t="n">
        <f aca="false">D297*(1-2/100)</f>
        <v>101.152913515636</v>
      </c>
      <c r="E298" s="7" t="n">
        <f aca="false">SUM(B298:D298)</f>
        <v>110000.000000001</v>
      </c>
    </row>
    <row r="299" customFormat="false" ht="15.75" hidden="false" customHeight="false" outlineLevel="0" collapsed="false">
      <c r="A299" s="6" t="n">
        <v>297</v>
      </c>
      <c r="B299" s="7" t="n">
        <f aca="false">B298*(1-10/100)+C298*10/100+D298/100</f>
        <v>54950.4350723776</v>
      </c>
      <c r="C299" s="7" t="n">
        <f aca="false">C298*0.9+B298*10/100+D298/100</f>
        <v>54950.4350723776</v>
      </c>
      <c r="D299" s="7" t="n">
        <f aca="false">D298*(1-2/100)</f>
        <v>99.1298552453235</v>
      </c>
      <c r="E299" s="7" t="n">
        <f aca="false">SUM(B299:D299)</f>
        <v>110000.000000001</v>
      </c>
    </row>
    <row r="300" customFormat="false" ht="15.75" hidden="false" customHeight="false" outlineLevel="0" collapsed="false">
      <c r="A300" s="6" t="n">
        <v>298</v>
      </c>
      <c r="B300" s="7" t="n">
        <f aca="false">B299*(1-10/100)+C299*10/100+D299/100</f>
        <v>54951.4263709301</v>
      </c>
      <c r="C300" s="7" t="n">
        <f aca="false">C299*0.9+B299*10/100+D299/100</f>
        <v>54951.4263709301</v>
      </c>
      <c r="D300" s="7" t="n">
        <f aca="false">D299*(1-2/100)</f>
        <v>97.147258140417</v>
      </c>
      <c r="E300" s="7" t="n">
        <f aca="false">SUM(B300:D300)</f>
        <v>110000.000000001</v>
      </c>
    </row>
    <row r="301" customFormat="false" ht="15.75" hidden="false" customHeight="false" outlineLevel="0" collapsed="false">
      <c r="A301" s="6" t="n">
        <v>299</v>
      </c>
      <c r="B301" s="7" t="n">
        <f aca="false">B300*(1-10/100)+C300*10/100+D300/100</f>
        <v>54952.3978435115</v>
      </c>
      <c r="C301" s="7" t="n">
        <f aca="false">C300*0.9+B300*10/100+D300/100</f>
        <v>54952.3978435115</v>
      </c>
      <c r="D301" s="7" t="n">
        <f aca="false">D300*(1-2/100)</f>
        <v>95.2043129776087</v>
      </c>
      <c r="E301" s="7" t="n">
        <f aca="false">SUM(B301:D301)</f>
        <v>110000.000000001</v>
      </c>
    </row>
    <row r="302" customFormat="false" ht="15.75" hidden="false" customHeight="false" outlineLevel="0" collapsed="false">
      <c r="A302" s="6" t="n">
        <v>300</v>
      </c>
      <c r="B302" s="7" t="n">
        <f aca="false">B301*(1-10/100)+C301*10/100+D301/100</f>
        <v>54953.3498866413</v>
      </c>
      <c r="C302" s="7" t="n">
        <f aca="false">C301*0.9+B301*10/100+D301/100</f>
        <v>54953.3498866413</v>
      </c>
      <c r="D302" s="7" t="n">
        <f aca="false">D301*(1-2/100)</f>
        <v>93.3002267180565</v>
      </c>
      <c r="E302" s="7" t="n">
        <f aca="false">SUM(B302:D302)</f>
        <v>110000.000000001</v>
      </c>
    </row>
    <row r="303" customFormat="false" ht="15.75" hidden="false" customHeight="false" outlineLevel="0" collapsed="false">
      <c r="A303" s="6" t="n">
        <v>301</v>
      </c>
      <c r="B303" s="7" t="n">
        <f aca="false">B302*(1-10/100)+C302*10/100+D302/100</f>
        <v>54954.2828889085</v>
      </c>
      <c r="C303" s="7" t="n">
        <f aca="false">C302*0.9+B302*10/100+D302/100</f>
        <v>54954.2828889085</v>
      </c>
      <c r="D303" s="7" t="n">
        <f aca="false">D302*(1-2/100)</f>
        <v>91.4342221836954</v>
      </c>
      <c r="E303" s="7" t="n">
        <f aca="false">SUM(B303:D303)</f>
        <v>110000.000000001</v>
      </c>
    </row>
    <row r="304" customFormat="false" ht="15.75" hidden="false" customHeight="false" outlineLevel="0" collapsed="false">
      <c r="A304" s="6" t="n">
        <v>302</v>
      </c>
      <c r="B304" s="7" t="n">
        <f aca="false">B303*(1-10/100)+C303*10/100+D303/100</f>
        <v>54955.1972311303</v>
      </c>
      <c r="C304" s="7" t="n">
        <f aca="false">C303*0.9+B303*10/100+D303/100</f>
        <v>54955.1972311303</v>
      </c>
      <c r="D304" s="7" t="n">
        <f aca="false">D303*(1-2/100)</f>
        <v>89.6055377400215</v>
      </c>
      <c r="E304" s="7" t="n">
        <f aca="false">SUM(B304:D304)</f>
        <v>110000.000000001</v>
      </c>
    </row>
    <row r="305" customFormat="false" ht="15.75" hidden="false" customHeight="false" outlineLevel="0" collapsed="false">
      <c r="A305" s="6" t="n">
        <v>303</v>
      </c>
      <c r="B305" s="7" t="n">
        <f aca="false">B304*(1-10/100)+C304*10/100+D304/100</f>
        <v>54956.0932865077</v>
      </c>
      <c r="C305" s="7" t="n">
        <f aca="false">C304*0.9+B304*10/100+D304/100</f>
        <v>54956.0932865077</v>
      </c>
      <c r="D305" s="7" t="n">
        <f aca="false">D304*(1-2/100)</f>
        <v>87.813426985221</v>
      </c>
      <c r="E305" s="7" t="n">
        <f aca="false">SUM(B305:D305)</f>
        <v>110000.000000001</v>
      </c>
    </row>
    <row r="306" customFormat="false" ht="15.75" hidden="false" customHeight="false" outlineLevel="0" collapsed="false">
      <c r="A306" s="6" t="n">
        <v>304</v>
      </c>
      <c r="B306" s="7" t="n">
        <f aca="false">B305*(1-10/100)+C305*10/100+D305/100</f>
        <v>54956.9714207776</v>
      </c>
      <c r="C306" s="7" t="n">
        <f aca="false">C305*0.9+B305*10/100+D305/100</f>
        <v>54956.9714207776</v>
      </c>
      <c r="D306" s="7" t="n">
        <f aca="false">D305*(1-2/100)</f>
        <v>86.0571584455166</v>
      </c>
      <c r="E306" s="7" t="n">
        <f aca="false">SUM(B306:D306)</f>
        <v>110000.000000001</v>
      </c>
    </row>
    <row r="307" customFormat="false" ht="15.75" hidden="false" customHeight="false" outlineLevel="0" collapsed="false">
      <c r="A307" s="6" t="n">
        <v>305</v>
      </c>
      <c r="B307" s="7" t="n">
        <f aca="false">B306*(1-10/100)+C306*10/100+D306/100</f>
        <v>54957.831992362</v>
      </c>
      <c r="C307" s="7" t="n">
        <f aca="false">C306*0.9+B306*10/100+D306/100</f>
        <v>54957.831992362</v>
      </c>
      <c r="D307" s="7" t="n">
        <f aca="false">D306*(1-2/100)</f>
        <v>84.3360152766063</v>
      </c>
      <c r="E307" s="7" t="n">
        <f aca="false">SUM(B307:D307)</f>
        <v>110000.000000001</v>
      </c>
    </row>
    <row r="308" customFormat="false" ht="15.75" hidden="false" customHeight="false" outlineLevel="0" collapsed="false">
      <c r="A308" s="6" t="n">
        <v>306</v>
      </c>
      <c r="B308" s="7" t="n">
        <f aca="false">B307*(1-10/100)+C307*10/100+D307/100</f>
        <v>54958.6753525148</v>
      </c>
      <c r="C308" s="7" t="n">
        <f aca="false">C307*0.9+B307*10/100+D307/100</f>
        <v>54958.6753525148</v>
      </c>
      <c r="D308" s="7" t="n">
        <f aca="false">D307*(1-2/100)</f>
        <v>82.6492949710741</v>
      </c>
      <c r="E308" s="7" t="n">
        <f aca="false">SUM(B308:D308)</f>
        <v>110000.000000001</v>
      </c>
    </row>
    <row r="309" customFormat="false" ht="15.75" hidden="false" customHeight="false" outlineLevel="0" collapsed="false">
      <c r="A309" s="6" t="n">
        <v>307</v>
      </c>
      <c r="B309" s="7" t="n">
        <f aca="false">B308*(1-10/100)+C308*10/100+D308/100</f>
        <v>54959.5018454645</v>
      </c>
      <c r="C309" s="7" t="n">
        <f aca="false">C308*0.9+B308*10/100+D308/100</f>
        <v>54959.5018454645</v>
      </c>
      <c r="D309" s="7" t="n">
        <f aca="false">D308*(1-2/100)</f>
        <v>80.9963090716527</v>
      </c>
      <c r="E309" s="7" t="n">
        <f aca="false">SUM(B309:D309)</f>
        <v>110000.000000001</v>
      </c>
    </row>
    <row r="310" customFormat="false" ht="15.75" hidden="false" customHeight="false" outlineLevel="0" collapsed="false">
      <c r="A310" s="6" t="n">
        <v>308</v>
      </c>
      <c r="B310" s="7" t="n">
        <f aca="false">B309*(1-10/100)+C309*10/100+D309/100</f>
        <v>54960.3118085552</v>
      </c>
      <c r="C310" s="7" t="n">
        <f aca="false">C309*0.9+B309*10/100+D309/100</f>
        <v>54960.3118085552</v>
      </c>
      <c r="D310" s="7" t="n">
        <f aca="false">D309*(1-2/100)</f>
        <v>79.3763828902196</v>
      </c>
      <c r="E310" s="7" t="n">
        <f aca="false">SUM(B310:D310)</f>
        <v>110000.000000001</v>
      </c>
    </row>
    <row r="311" customFormat="false" ht="15.75" hidden="false" customHeight="false" outlineLevel="0" collapsed="false">
      <c r="A311" s="6" t="n">
        <v>309</v>
      </c>
      <c r="B311" s="7" t="n">
        <f aca="false">B310*(1-10/100)+C310*10/100+D310/100</f>
        <v>54961.1055723841</v>
      </c>
      <c r="C311" s="7" t="n">
        <f aca="false">C310*0.9+B310*10/100+D310/100</f>
        <v>54961.1055723841</v>
      </c>
      <c r="D311" s="7" t="n">
        <f aca="false">D310*(1-2/100)</f>
        <v>77.7888552324152</v>
      </c>
      <c r="E311" s="7" t="n">
        <f aca="false">SUM(B311:D311)</f>
        <v>110000.000000001</v>
      </c>
    </row>
    <row r="312" customFormat="false" ht="15.75" hidden="false" customHeight="false" outlineLevel="0" collapsed="false">
      <c r="A312" s="6" t="n">
        <v>310</v>
      </c>
      <c r="B312" s="7" t="n">
        <f aca="false">B311*(1-10/100)+C311*10/100+D311/100</f>
        <v>54961.8834609364</v>
      </c>
      <c r="C312" s="7" t="n">
        <f aca="false">C311*0.9+B311*10/100+D311/100</f>
        <v>54961.8834609364</v>
      </c>
      <c r="D312" s="7" t="n">
        <f aca="false">D311*(1-2/100)</f>
        <v>76.2330781277669</v>
      </c>
      <c r="E312" s="7" t="n">
        <f aca="false">SUM(B312:D312)</f>
        <v>110000.000000001</v>
      </c>
    </row>
    <row r="313" customFormat="false" ht="15.75" hidden="false" customHeight="false" outlineLevel="0" collapsed="false">
      <c r="A313" s="6" t="n">
        <v>311</v>
      </c>
      <c r="B313" s="7" t="n">
        <f aca="false">B312*(1-10/100)+C312*10/100+D312/100</f>
        <v>54962.6457917177</v>
      </c>
      <c r="C313" s="7" t="n">
        <f aca="false">C312*0.9+B312*10/100+D312/100</f>
        <v>54962.6457917177</v>
      </c>
      <c r="D313" s="7" t="n">
        <f aca="false">D312*(1-2/100)</f>
        <v>74.7084165652116</v>
      </c>
      <c r="E313" s="7" t="n">
        <f aca="false">SUM(B313:D313)</f>
        <v>110000.000000001</v>
      </c>
    </row>
    <row r="314" customFormat="false" ht="15.75" hidden="false" customHeight="false" outlineLevel="0" collapsed="false">
      <c r="A314" s="6" t="n">
        <v>312</v>
      </c>
      <c r="B314" s="7" t="n">
        <f aca="false">B313*(1-10/100)+C313*10/100+D313/100</f>
        <v>54963.3928758834</v>
      </c>
      <c r="C314" s="7" t="n">
        <f aca="false">C313*0.9+B313*10/100+D313/100</f>
        <v>54963.3928758834</v>
      </c>
      <c r="D314" s="7" t="n">
        <f aca="false">D313*(1-2/100)</f>
        <v>73.2142482339073</v>
      </c>
      <c r="E314" s="7" t="n">
        <f aca="false">SUM(B314:D314)</f>
        <v>110000.000000001</v>
      </c>
    </row>
    <row r="315" customFormat="false" ht="15.75" hidden="false" customHeight="false" outlineLevel="0" collapsed="false">
      <c r="A315" s="6" t="n">
        <v>313</v>
      </c>
      <c r="B315" s="7" t="n">
        <f aca="false">B314*(1-10/100)+C314*10/100+D314/100</f>
        <v>54964.1250183657</v>
      </c>
      <c r="C315" s="7" t="n">
        <f aca="false">C314*0.9+B314*10/100+D314/100</f>
        <v>54964.1250183657</v>
      </c>
      <c r="D315" s="7" t="n">
        <f aca="false">D314*(1-2/100)</f>
        <v>71.7499632692292</v>
      </c>
      <c r="E315" s="7" t="n">
        <f aca="false">SUM(B315:D315)</f>
        <v>110000.000000001</v>
      </c>
    </row>
    <row r="316" customFormat="false" ht="15.75" hidden="false" customHeight="false" outlineLevel="0" collapsed="false">
      <c r="A316" s="6" t="n">
        <v>314</v>
      </c>
      <c r="B316" s="7" t="n">
        <f aca="false">B315*(1-10/100)+C315*10/100+D315/100</f>
        <v>54964.8425179984</v>
      </c>
      <c r="C316" s="7" t="n">
        <f aca="false">C315*0.9+B315*10/100+D315/100</f>
        <v>54964.8425179984</v>
      </c>
      <c r="D316" s="7" t="n">
        <f aca="false">D315*(1-2/100)</f>
        <v>70.3149640038446</v>
      </c>
      <c r="E316" s="7" t="n">
        <f aca="false">SUM(B316:D316)</f>
        <v>110000.000000001</v>
      </c>
    </row>
    <row r="317" customFormat="false" ht="15.75" hidden="false" customHeight="false" outlineLevel="0" collapsed="false">
      <c r="A317" s="6" t="n">
        <v>315</v>
      </c>
      <c r="B317" s="7" t="n">
        <f aca="false">B316*(1-10/100)+C316*10/100+D316/100</f>
        <v>54965.5456676384</v>
      </c>
      <c r="C317" s="7" t="n">
        <f aca="false">C316*0.9+B316*10/100+D316/100</f>
        <v>54965.5456676384</v>
      </c>
      <c r="D317" s="7" t="n">
        <f aca="false">D316*(1-2/100)</f>
        <v>68.9086647237677</v>
      </c>
      <c r="E317" s="7" t="n">
        <f aca="false">SUM(B317:D317)</f>
        <v>110000.000000001</v>
      </c>
    </row>
    <row r="318" customFormat="false" ht="15.75" hidden="false" customHeight="false" outlineLevel="0" collapsed="false">
      <c r="A318" s="6" t="n">
        <v>316</v>
      </c>
      <c r="B318" s="7" t="n">
        <f aca="false">B317*(1-10/100)+C317*10/100+D317/100</f>
        <v>54966.2347542857</v>
      </c>
      <c r="C318" s="7" t="n">
        <f aca="false">C317*0.9+B317*10/100+D317/100</f>
        <v>54966.2347542857</v>
      </c>
      <c r="D318" s="7" t="n">
        <f aca="false">D317*(1-2/100)</f>
        <v>67.5304914292924</v>
      </c>
      <c r="E318" s="7" t="n">
        <f aca="false">SUM(B318:D318)</f>
        <v>110000.000000001</v>
      </c>
    </row>
    <row r="319" customFormat="false" ht="15.75" hidden="false" customHeight="false" outlineLevel="0" collapsed="false">
      <c r="A319" s="6" t="n">
        <v>317</v>
      </c>
      <c r="B319" s="7" t="n">
        <f aca="false">B318*(1-10/100)+C318*10/100+D318/100</f>
        <v>54966.9100592</v>
      </c>
      <c r="C319" s="7" t="n">
        <f aca="false">C318*0.9+B318*10/100+D318/100</f>
        <v>54966.9100592</v>
      </c>
      <c r="D319" s="7" t="n">
        <f aca="false">D318*(1-2/100)</f>
        <v>66.1798816007065</v>
      </c>
      <c r="E319" s="7" t="n">
        <f aca="false">SUM(B319:D319)</f>
        <v>110000.000000001</v>
      </c>
    </row>
    <row r="320" customFormat="false" ht="15.75" hidden="false" customHeight="false" outlineLevel="0" collapsed="false">
      <c r="A320" s="6" t="n">
        <v>318</v>
      </c>
      <c r="B320" s="7" t="n">
        <f aca="false">B319*(1-10/100)+C319*10/100+D319/100</f>
        <v>54967.571858016</v>
      </c>
      <c r="C320" s="7" t="n">
        <f aca="false">C319*0.9+B319*10/100+D319/100</f>
        <v>54967.571858016</v>
      </c>
      <c r="D320" s="7" t="n">
        <f aca="false">D319*(1-2/100)</f>
        <v>64.8562839686924</v>
      </c>
      <c r="E320" s="7" t="n">
        <f aca="false">SUM(B320:D320)</f>
        <v>110000.000000001</v>
      </c>
    </row>
    <row r="321" customFormat="false" ht="15.75" hidden="false" customHeight="false" outlineLevel="0" collapsed="false">
      <c r="A321" s="6" t="n">
        <v>319</v>
      </c>
      <c r="B321" s="7" t="n">
        <f aca="false">B320*(1-10/100)+C320*10/100+D320/100</f>
        <v>54968.2204208557</v>
      </c>
      <c r="C321" s="7" t="n">
        <f aca="false">C320*0.9+B320*10/100+D320/100</f>
        <v>54968.2204208557</v>
      </c>
      <c r="D321" s="7" t="n">
        <f aca="false">D320*(1-2/100)</f>
        <v>63.5591582893185</v>
      </c>
      <c r="E321" s="7" t="n">
        <f aca="false">SUM(B321:D321)</f>
        <v>110000.000000001</v>
      </c>
    </row>
    <row r="322" customFormat="false" ht="15.75" hidden="false" customHeight="false" outlineLevel="0" collapsed="false">
      <c r="A322" s="6" t="n">
        <v>320</v>
      </c>
      <c r="B322" s="7" t="n">
        <f aca="false">B321*(1-10/100)+C321*10/100+D321/100</f>
        <v>54968.8560124386</v>
      </c>
      <c r="C322" s="7" t="n">
        <f aca="false">C321*0.9+B321*10/100+D321/100</f>
        <v>54968.8560124386</v>
      </c>
      <c r="D322" s="7" t="n">
        <f aca="false">D321*(1-2/100)</f>
        <v>62.2879751235322</v>
      </c>
      <c r="E322" s="7" t="n">
        <f aca="false">SUM(B322:D322)</f>
        <v>110000.000000001</v>
      </c>
    </row>
    <row r="323" customFormat="false" ht="15.75" hidden="false" customHeight="false" outlineLevel="0" collapsed="false">
      <c r="A323" s="6" t="n">
        <v>321</v>
      </c>
      <c r="B323" s="7" t="n">
        <f aca="false">B322*(1-10/100)+C322*10/100+D322/100</f>
        <v>54969.4788921898</v>
      </c>
      <c r="C323" s="7" t="n">
        <f aca="false">C322*0.9+B322*10/100+D322/100</f>
        <v>54969.4788921898</v>
      </c>
      <c r="D323" s="7" t="n">
        <f aca="false">D322*(1-2/100)</f>
        <v>61.0422156210615</v>
      </c>
      <c r="E323" s="7" t="n">
        <f aca="false">SUM(B323:D323)</f>
        <v>110000.000000001</v>
      </c>
    </row>
    <row r="324" customFormat="false" ht="15.75" hidden="false" customHeight="false" outlineLevel="0" collapsed="false">
      <c r="A324" s="6" t="n">
        <v>322</v>
      </c>
      <c r="B324" s="7" t="n">
        <f aca="false">B323*(1-10/100)+C323*10/100+D323/100</f>
        <v>54970.089314346</v>
      </c>
      <c r="C324" s="7" t="n">
        <f aca="false">C323*0.9+B323*10/100+D323/100</f>
        <v>54970.089314346</v>
      </c>
      <c r="D324" s="7" t="n">
        <f aca="false">D323*(1-2/100)</f>
        <v>59.8213713086403</v>
      </c>
      <c r="E324" s="7" t="n">
        <f aca="false">SUM(B324:D324)</f>
        <v>110000.000000001</v>
      </c>
    </row>
    <row r="325" customFormat="false" ht="15.75" hidden="false" customHeight="false" outlineLevel="0" collapsed="false">
      <c r="A325" s="6" t="n">
        <v>323</v>
      </c>
      <c r="B325" s="7" t="n">
        <f aca="false">B324*(1-10/100)+C324*10/100+D324/100</f>
        <v>54970.6875280591</v>
      </c>
      <c r="C325" s="7" t="n">
        <f aca="false">C324*0.9+B324*10/100+D324/100</f>
        <v>54970.6875280591</v>
      </c>
      <c r="D325" s="7" t="n">
        <f aca="false">D324*(1-2/100)</f>
        <v>58.6249438824675</v>
      </c>
      <c r="E325" s="7" t="n">
        <f aca="false">SUM(B325:D325)</f>
        <v>110000.000000001</v>
      </c>
    </row>
    <row r="326" customFormat="false" ht="15.75" hidden="false" customHeight="false" outlineLevel="0" collapsed="false">
      <c r="A326" s="6" t="n">
        <v>324</v>
      </c>
      <c r="B326" s="7" t="n">
        <f aca="false">B325*(1-10/100)+C325*10/100+D325/100</f>
        <v>54971.2737774979</v>
      </c>
      <c r="C326" s="7" t="n">
        <f aca="false">C325*0.9+B325*10/100+D325/100</f>
        <v>54971.2737774979</v>
      </c>
      <c r="D326" s="7" t="n">
        <f aca="false">D325*(1-2/100)</f>
        <v>57.4524450048181</v>
      </c>
      <c r="E326" s="7" t="n">
        <f aca="false">SUM(B326:D326)</f>
        <v>110000.000000001</v>
      </c>
    </row>
    <row r="327" customFormat="false" ht="15.75" hidden="false" customHeight="false" outlineLevel="0" collapsed="false">
      <c r="A327" s="6" t="n">
        <v>325</v>
      </c>
      <c r="B327" s="7" t="n">
        <f aca="false">B326*(1-10/100)+C326*10/100+D326/100</f>
        <v>54971.848301948</v>
      </c>
      <c r="C327" s="7" t="n">
        <f aca="false">C326*0.9+B326*10/100+D326/100</f>
        <v>54971.848301948</v>
      </c>
      <c r="D327" s="7" t="n">
        <f aca="false">D326*(1-2/100)</f>
        <v>56.3033961047218</v>
      </c>
      <c r="E327" s="7" t="n">
        <f aca="false">SUM(B327:D327)</f>
        <v>110000.000000001</v>
      </c>
    </row>
    <row r="328" customFormat="false" ht="15.75" hidden="false" customHeight="false" outlineLevel="0" collapsed="false">
      <c r="A328" s="6" t="n">
        <v>326</v>
      </c>
      <c r="B328" s="7" t="n">
        <f aca="false">B327*(1-10/100)+C327*10/100+D327/100</f>
        <v>54972.411335909</v>
      </c>
      <c r="C328" s="7" t="n">
        <f aca="false">C327*0.9+B327*10/100+D327/100</f>
        <v>54972.411335909</v>
      </c>
      <c r="D328" s="7" t="n">
        <f aca="false">D327*(1-2/100)</f>
        <v>55.1773281826273</v>
      </c>
      <c r="E328" s="7" t="n">
        <f aca="false">SUM(B328:D328)</f>
        <v>110000.000000001</v>
      </c>
    </row>
    <row r="329" customFormat="false" ht="15.75" hidden="false" customHeight="false" outlineLevel="0" collapsed="false">
      <c r="A329" s="6" t="n">
        <v>327</v>
      </c>
      <c r="B329" s="7" t="n">
        <f aca="false">B328*(1-10/100)+C328*10/100+D328/100</f>
        <v>54972.9631091909</v>
      </c>
      <c r="C329" s="7" t="n">
        <f aca="false">C328*0.9+B328*10/100+D328/100</f>
        <v>54972.9631091909</v>
      </c>
      <c r="D329" s="7" t="n">
        <f aca="false">D328*(1-2/100)</f>
        <v>54.0737816189748</v>
      </c>
      <c r="E329" s="7" t="n">
        <f aca="false">SUM(B329:D329)</f>
        <v>110000.000000001</v>
      </c>
    </row>
    <row r="330" customFormat="false" ht="15.75" hidden="false" customHeight="false" outlineLevel="0" collapsed="false">
      <c r="A330" s="6" t="n">
        <v>328</v>
      </c>
      <c r="B330" s="7" t="n">
        <f aca="false">B329*(1-10/100)+C329*10/100+D329/100</f>
        <v>54973.5038470071</v>
      </c>
      <c r="C330" s="7" t="n">
        <f aca="false">C329*0.9+B329*10/100+D329/100</f>
        <v>54973.5038470071</v>
      </c>
      <c r="D330" s="7" t="n">
        <f aca="false">D329*(1-2/100)</f>
        <v>52.9923059865953</v>
      </c>
      <c r="E330" s="7" t="n">
        <f aca="false">SUM(B330:D330)</f>
        <v>110000.000000001</v>
      </c>
    </row>
    <row r="331" customFormat="false" ht="15.75" hidden="false" customHeight="false" outlineLevel="0" collapsed="false">
      <c r="A331" s="6" t="n">
        <v>329</v>
      </c>
      <c r="B331" s="7" t="n">
        <f aca="false">B330*(1-10/100)+C330*10/100+D330/100</f>
        <v>54974.0337700669</v>
      </c>
      <c r="C331" s="7" t="n">
        <f aca="false">C330*0.9+B330*10/100+D330/100</f>
        <v>54974.0337700669</v>
      </c>
      <c r="D331" s="7" t="n">
        <f aca="false">D330*(1-2/100)</f>
        <v>51.9324598668634</v>
      </c>
      <c r="E331" s="7" t="n">
        <f aca="false">SUM(B331:D331)</f>
        <v>110000.000000001</v>
      </c>
    </row>
    <row r="332" customFormat="false" ht="15.75" hidden="false" customHeight="false" outlineLevel="0" collapsed="false">
      <c r="A332" s="6" t="n">
        <v>330</v>
      </c>
      <c r="B332" s="7" t="n">
        <f aca="false">B331*(1-10/100)+C331*10/100+D331/100</f>
        <v>54974.5530946656</v>
      </c>
      <c r="C332" s="7" t="n">
        <f aca="false">C331*0.9+B331*10/100+D331/100</f>
        <v>54974.5530946656</v>
      </c>
      <c r="D332" s="7" t="n">
        <f aca="false">D331*(1-2/100)</f>
        <v>50.8938106695261</v>
      </c>
      <c r="E332" s="7" t="n">
        <f aca="false">SUM(B332:D332)</f>
        <v>110000.000000001</v>
      </c>
    </row>
    <row r="333" customFormat="false" ht="15.75" hidden="false" customHeight="false" outlineLevel="0" collapsed="false">
      <c r="A333" s="6" t="n">
        <v>331</v>
      </c>
      <c r="B333" s="7" t="n">
        <f aca="false">B332*(1-10/100)+C332*10/100+D332/100</f>
        <v>54975.0620327723</v>
      </c>
      <c r="C333" s="7" t="n">
        <f aca="false">C332*0.9+B332*10/100+D332/100</f>
        <v>54975.0620327723</v>
      </c>
      <c r="D333" s="7" t="n">
        <f aca="false">D332*(1-2/100)</f>
        <v>49.8759344561356</v>
      </c>
      <c r="E333" s="7" t="n">
        <f aca="false">SUM(B333:D333)</f>
        <v>110000.000000001</v>
      </c>
    </row>
    <row r="334" customFormat="false" ht="15.75" hidden="false" customHeight="false" outlineLevel="0" collapsed="false">
      <c r="A334" s="6" t="n">
        <v>332</v>
      </c>
      <c r="B334" s="7" t="n">
        <f aca="false">B333*(1-10/100)+C333*10/100+D333/100</f>
        <v>54975.5607921169</v>
      </c>
      <c r="C334" s="7" t="n">
        <f aca="false">C333*0.9+B333*10/100+D333/100</f>
        <v>54975.5607921169</v>
      </c>
      <c r="D334" s="7" t="n">
        <f aca="false">D333*(1-2/100)</f>
        <v>48.8784157670129</v>
      </c>
      <c r="E334" s="7" t="n">
        <f aca="false">SUM(B334:D334)</f>
        <v>110000.000000001</v>
      </c>
    </row>
    <row r="335" customFormat="false" ht="15.75" hidden="false" customHeight="false" outlineLevel="0" collapsed="false">
      <c r="A335" s="6" t="n">
        <v>333</v>
      </c>
      <c r="B335" s="7" t="n">
        <f aca="false">B334*(1-10/100)+C334*10/100+D334/100</f>
        <v>54976.0495762745</v>
      </c>
      <c r="C335" s="7" t="n">
        <f aca="false">C334*0.9+B334*10/100+D334/100</f>
        <v>54976.0495762745</v>
      </c>
      <c r="D335" s="7" t="n">
        <f aca="false">D334*(1-2/100)</f>
        <v>47.9008474516726</v>
      </c>
      <c r="E335" s="7" t="n">
        <f aca="false">SUM(B335:D335)</f>
        <v>110000.000000001</v>
      </c>
    </row>
    <row r="336" customFormat="false" ht="15.75" hidden="false" customHeight="false" outlineLevel="0" collapsed="false">
      <c r="A336" s="6" t="n">
        <v>334</v>
      </c>
      <c r="B336" s="7" t="n">
        <f aca="false">B335*(1-10/100)+C335*10/100+D335/100</f>
        <v>54976.5285847491</v>
      </c>
      <c r="C336" s="7" t="n">
        <f aca="false">C335*0.9+B335*10/100+D335/100</f>
        <v>54976.5285847491</v>
      </c>
      <c r="D336" s="7" t="n">
        <f aca="false">D335*(1-2/100)</f>
        <v>46.9428305026392</v>
      </c>
      <c r="E336" s="7" t="n">
        <f aca="false">SUM(B336:D336)</f>
        <v>110000.000000001</v>
      </c>
    </row>
    <row r="337" customFormat="false" ht="15.75" hidden="false" customHeight="false" outlineLevel="0" collapsed="false">
      <c r="A337" s="6" t="n">
        <v>335</v>
      </c>
      <c r="B337" s="7" t="n">
        <f aca="false">B336*(1-10/100)+C336*10/100+D336/100</f>
        <v>54976.9980130541</v>
      </c>
      <c r="C337" s="7" t="n">
        <f aca="false">C336*0.9+B336*10/100+D336/100</f>
        <v>54976.9980130541</v>
      </c>
      <c r="D337" s="7" t="n">
        <f aca="false">D336*(1-2/100)</f>
        <v>46.0039738925864</v>
      </c>
      <c r="E337" s="7" t="n">
        <f aca="false">SUM(B337:D337)</f>
        <v>110000.000000001</v>
      </c>
    </row>
    <row r="338" customFormat="false" ht="15.75" hidden="false" customHeight="false" outlineLevel="0" collapsed="false">
      <c r="A338" s="6" t="n">
        <v>336</v>
      </c>
      <c r="B338" s="7" t="n">
        <f aca="false">B337*(1-10/100)+C337*10/100+D337/100</f>
        <v>54977.458052793</v>
      </c>
      <c r="C338" s="7" t="n">
        <f aca="false">C337*0.9+B337*10/100+D337/100</f>
        <v>54977.458052793</v>
      </c>
      <c r="D338" s="7" t="n">
        <f aca="false">D337*(1-2/100)</f>
        <v>45.0838944147347</v>
      </c>
      <c r="E338" s="7" t="n">
        <f aca="false">SUM(B338:D338)</f>
        <v>110000.000000001</v>
      </c>
    </row>
    <row r="339" customFormat="false" ht="15.75" hidden="false" customHeight="false" outlineLevel="0" collapsed="false">
      <c r="A339" s="6" t="n">
        <v>337</v>
      </c>
      <c r="B339" s="7" t="n">
        <f aca="false">B338*(1-10/100)+C338*10/100+D338/100</f>
        <v>54977.9088917372</v>
      </c>
      <c r="C339" s="7" t="n">
        <f aca="false">C338*0.9+B338*10/100+D338/100</f>
        <v>54977.9088917372</v>
      </c>
      <c r="D339" s="7" t="n">
        <f aca="false">D338*(1-2/100)</f>
        <v>44.18221652644</v>
      </c>
      <c r="E339" s="7" t="n">
        <f aca="false">SUM(B339:D339)</f>
        <v>110000.000000001</v>
      </c>
    </row>
    <row r="340" customFormat="false" ht="15.75" hidden="false" customHeight="false" outlineLevel="0" collapsed="false">
      <c r="A340" s="6" t="n">
        <v>338</v>
      </c>
      <c r="B340" s="7" t="n">
        <f aca="false">B339*(1-10/100)+C339*10/100+D339/100</f>
        <v>54978.3507139024</v>
      </c>
      <c r="C340" s="7" t="n">
        <f aca="false">C339*0.9+B339*10/100+D339/100</f>
        <v>54978.3507139024</v>
      </c>
      <c r="D340" s="7" t="n">
        <f aca="false">D339*(1-2/100)</f>
        <v>43.2985721959112</v>
      </c>
      <c r="E340" s="7" t="n">
        <f aca="false">SUM(B340:D340)</f>
        <v>110000.000000001</v>
      </c>
    </row>
    <row r="341" customFormat="false" ht="15.75" hidden="false" customHeight="false" outlineLevel="0" collapsed="false">
      <c r="A341" s="6" t="n">
        <v>339</v>
      </c>
      <c r="B341" s="7" t="n">
        <f aca="false">B340*(1-10/100)+C340*10/100+D340/100</f>
        <v>54978.7836996244</v>
      </c>
      <c r="C341" s="7" t="n">
        <f aca="false">C340*0.9+B340*10/100+D340/100</f>
        <v>54978.7836996244</v>
      </c>
      <c r="D341" s="7" t="n">
        <f aca="false">D340*(1-2/100)</f>
        <v>42.4326007519929</v>
      </c>
      <c r="E341" s="7" t="n">
        <f aca="false">SUM(B341:D341)</f>
        <v>110000.000000001</v>
      </c>
    </row>
    <row r="342" customFormat="false" ht="15.75" hidden="false" customHeight="false" outlineLevel="0" collapsed="false">
      <c r="A342" s="6" t="n">
        <v>340</v>
      </c>
      <c r="B342" s="7" t="n">
        <f aca="false">B341*(1-10/100)+C341*10/100+D341/100</f>
        <v>54979.2080256319</v>
      </c>
      <c r="C342" s="7" t="n">
        <f aca="false">C341*0.9+B341*10/100+D341/100</f>
        <v>54979.2080256319</v>
      </c>
      <c r="D342" s="7" t="n">
        <f aca="false">D341*(1-2/100)</f>
        <v>41.5839487369531</v>
      </c>
      <c r="E342" s="7" t="n">
        <f aca="false">SUM(B342:D342)</f>
        <v>110000.000000001</v>
      </c>
    </row>
    <row r="343" customFormat="false" ht="15.75" hidden="false" customHeight="false" outlineLevel="0" collapsed="false">
      <c r="A343" s="6" t="n">
        <v>341</v>
      </c>
      <c r="B343" s="7" t="n">
        <f aca="false">B342*(1-10/100)+C342*10/100+D342/100</f>
        <v>54979.6238651193</v>
      </c>
      <c r="C343" s="7" t="n">
        <f aca="false">C342*0.9+B342*10/100+D342/100</f>
        <v>54979.6238651193</v>
      </c>
      <c r="D343" s="7" t="n">
        <f aca="false">D342*(1-2/100)</f>
        <v>40.752269762214</v>
      </c>
      <c r="E343" s="7" t="n">
        <f aca="false">SUM(B343:D343)</f>
        <v>110000.000000001</v>
      </c>
    </row>
    <row r="344" customFormat="false" ht="15.75" hidden="false" customHeight="false" outlineLevel="0" collapsed="false">
      <c r="A344" s="6" t="n">
        <v>342</v>
      </c>
      <c r="B344" s="7" t="n">
        <f aca="false">B343*(1-10/100)+C343*10/100+D343/100</f>
        <v>54980.0313878169</v>
      </c>
      <c r="C344" s="7" t="n">
        <f aca="false">C343*0.9+B343*10/100+D343/100</f>
        <v>54980.0313878169</v>
      </c>
      <c r="D344" s="7" t="n">
        <f aca="false">D343*(1-2/100)</f>
        <v>39.9372243669697</v>
      </c>
      <c r="E344" s="7" t="n">
        <f aca="false">SUM(B344:D344)</f>
        <v>110000.000000001</v>
      </c>
    </row>
    <row r="345" customFormat="false" ht="15.75" hidden="false" customHeight="false" outlineLevel="0" collapsed="false">
      <c r="A345" s="6" t="n">
        <v>343</v>
      </c>
      <c r="B345" s="7" t="n">
        <f aca="false">B344*(1-10/100)+C344*10/100+D344/100</f>
        <v>54980.4307600606</v>
      </c>
      <c r="C345" s="7" t="n">
        <f aca="false">C344*0.9+B344*10/100+D344/100</f>
        <v>54980.4307600606</v>
      </c>
      <c r="D345" s="7" t="n">
        <f aca="false">D344*(1-2/100)</f>
        <v>39.1384798796303</v>
      </c>
      <c r="E345" s="7" t="n">
        <f aca="false">SUM(B345:D345)</f>
        <v>110000.000000001</v>
      </c>
    </row>
    <row r="346" customFormat="false" ht="15.75" hidden="false" customHeight="false" outlineLevel="0" collapsed="false">
      <c r="A346" s="6" t="n">
        <v>344</v>
      </c>
      <c r="B346" s="7" t="n">
        <f aca="false">B345*(1-10/100)+C345*10/100+D345/100</f>
        <v>54980.8221448594</v>
      </c>
      <c r="C346" s="7" t="n">
        <f aca="false">C345*0.9+B345*10/100+D345/100</f>
        <v>54980.8221448594</v>
      </c>
      <c r="D346" s="7" t="n">
        <f aca="false">D345*(1-2/100)</f>
        <v>38.3557102820377</v>
      </c>
      <c r="E346" s="7" t="n">
        <f aca="false">SUM(B346:D346)</f>
        <v>110000.000000001</v>
      </c>
    </row>
    <row r="347" customFormat="false" ht="15.75" hidden="false" customHeight="false" outlineLevel="0" collapsed="false">
      <c r="A347" s="6" t="n">
        <v>345</v>
      </c>
      <c r="B347" s="7" t="n">
        <f aca="false">B346*(1-10/100)+C346*10/100+D346/100</f>
        <v>54981.2057019622</v>
      </c>
      <c r="C347" s="7" t="n">
        <f aca="false">C346*0.9+B346*10/100+D346/100</f>
        <v>54981.2057019622</v>
      </c>
      <c r="D347" s="7" t="n">
        <f aca="false">D346*(1-2/100)</f>
        <v>37.588596076397</v>
      </c>
      <c r="E347" s="7" t="n">
        <f aca="false">SUM(B347:D347)</f>
        <v>110000.000000001</v>
      </c>
    </row>
    <row r="348" customFormat="false" ht="15.75" hidden="false" customHeight="false" outlineLevel="0" collapsed="false">
      <c r="A348" s="6" t="n">
        <v>346</v>
      </c>
      <c r="B348" s="7" t="n">
        <f aca="false">B347*(1-10/100)+C347*10/100+D347/100</f>
        <v>54981.5815879229</v>
      </c>
      <c r="C348" s="7" t="n">
        <f aca="false">C347*0.9+B347*10/100+D347/100</f>
        <v>54981.5815879229</v>
      </c>
      <c r="D348" s="7" t="n">
        <f aca="false">D347*(1-2/100)</f>
        <v>36.836824154869</v>
      </c>
      <c r="E348" s="7" t="n">
        <f aca="false">SUM(B348:D348)</f>
        <v>110000.000000001</v>
      </c>
    </row>
    <row r="349" customFormat="false" ht="15.75" hidden="false" customHeight="false" outlineLevel="0" collapsed="false">
      <c r="A349" s="6" t="n">
        <v>347</v>
      </c>
      <c r="B349" s="7" t="n">
        <f aca="false">B348*(1-10/100)+C348*10/100+D348/100</f>
        <v>54981.9499561645</v>
      </c>
      <c r="C349" s="7" t="n">
        <f aca="false">C348*0.9+B348*10/100+D348/100</f>
        <v>54981.9499561645</v>
      </c>
      <c r="D349" s="7" t="n">
        <f aca="false">D348*(1-2/100)</f>
        <v>36.1000876717717</v>
      </c>
      <c r="E349" s="7" t="n">
        <f aca="false">SUM(B349:D349)</f>
        <v>110000.000000001</v>
      </c>
    </row>
    <row r="350" customFormat="false" ht="15.75" hidden="false" customHeight="false" outlineLevel="0" collapsed="false">
      <c r="A350" s="6" t="n">
        <v>348</v>
      </c>
      <c r="B350" s="7" t="n">
        <f aca="false">B349*(1-10/100)+C349*10/100+D349/100</f>
        <v>54982.3109570412</v>
      </c>
      <c r="C350" s="7" t="n">
        <f aca="false">C349*0.9+B349*10/100+D349/100</f>
        <v>54982.3109570412</v>
      </c>
      <c r="D350" s="7" t="n">
        <f aca="false">D349*(1-2/100)</f>
        <v>35.3780859183362</v>
      </c>
      <c r="E350" s="7" t="n">
        <f aca="false">SUM(B350:D350)</f>
        <v>110000.000000001</v>
      </c>
    </row>
    <row r="351" customFormat="false" ht="15.75" hidden="false" customHeight="false" outlineLevel="0" collapsed="false">
      <c r="A351" s="6" t="n">
        <v>349</v>
      </c>
      <c r="B351" s="7" t="n">
        <f aca="false">B350*(1-10/100)+C350*10/100+D350/100</f>
        <v>54982.6647379004</v>
      </c>
      <c r="C351" s="7" t="n">
        <f aca="false">C350*0.9+B350*10/100+D350/100</f>
        <v>54982.6647379004</v>
      </c>
      <c r="D351" s="7" t="n">
        <f aca="false">D350*(1-2/100)</f>
        <v>34.6705241999695</v>
      </c>
      <c r="E351" s="7" t="n">
        <f aca="false">SUM(B351:D351)</f>
        <v>110000.000000001</v>
      </c>
    </row>
    <row r="352" customFormat="false" ht="15.75" hidden="false" customHeight="false" outlineLevel="0" collapsed="false">
      <c r="A352" s="6" t="n">
        <v>350</v>
      </c>
      <c r="B352" s="7" t="n">
        <f aca="false">B351*(1-10/100)+C351*10/100+D351/100</f>
        <v>54983.0114431424</v>
      </c>
      <c r="C352" s="7" t="n">
        <f aca="false">C351*0.9+B351*10/100+D351/100</f>
        <v>54983.0114431424</v>
      </c>
      <c r="D352" s="7" t="n">
        <f aca="false">D351*(1-2/100)</f>
        <v>33.9771137159701</v>
      </c>
      <c r="E352" s="7" t="n">
        <f aca="false">SUM(B352:D352)</f>
        <v>110000.000000001</v>
      </c>
    </row>
    <row r="353" customFormat="false" ht="15.75" hidden="false" customHeight="false" outlineLevel="0" collapsed="false">
      <c r="A353" s="6" t="n">
        <v>351</v>
      </c>
      <c r="B353" s="7" t="n">
        <f aca="false">B352*(1-10/100)+C352*10/100+D352/100</f>
        <v>54983.3512142796</v>
      </c>
      <c r="C353" s="7" t="n">
        <f aca="false">C352*0.9+B352*10/100+D352/100</f>
        <v>54983.3512142796</v>
      </c>
      <c r="D353" s="7" t="n">
        <f aca="false">D352*(1-2/100)</f>
        <v>33.2975714416507</v>
      </c>
      <c r="E353" s="7" t="n">
        <f aca="false">SUM(B353:D353)</f>
        <v>110000.000000001</v>
      </c>
    </row>
    <row r="354" customFormat="false" ht="15.75" hidden="false" customHeight="false" outlineLevel="0" collapsed="false">
      <c r="A354" s="6" t="n">
        <v>352</v>
      </c>
      <c r="B354" s="7" t="n">
        <f aca="false">B353*(1-10/100)+C353*10/100+D353/100</f>
        <v>54983.684189994</v>
      </c>
      <c r="C354" s="7" t="n">
        <f aca="false">C353*0.9+B353*10/100+D353/100</f>
        <v>54983.684189994</v>
      </c>
      <c r="D354" s="7" t="n">
        <f aca="false">D353*(1-2/100)</f>
        <v>32.6316200128177</v>
      </c>
      <c r="E354" s="7" t="n">
        <f aca="false">SUM(B354:D354)</f>
        <v>110000.000000001</v>
      </c>
    </row>
    <row r="355" customFormat="false" ht="15.75" hidden="false" customHeight="false" outlineLevel="0" collapsed="false">
      <c r="A355" s="6" t="n">
        <v>353</v>
      </c>
      <c r="B355" s="7" t="n">
        <f aca="false">B354*(1-10/100)+C354*10/100+D354/100</f>
        <v>54984.0105061941</v>
      </c>
      <c r="C355" s="7" t="n">
        <f aca="false">C354*0.9+B354*10/100+D354/100</f>
        <v>54984.0105061941</v>
      </c>
      <c r="D355" s="7" t="n">
        <f aca="false">D354*(1-2/100)</f>
        <v>31.9789876125613</v>
      </c>
      <c r="E355" s="7" t="n">
        <f aca="false">SUM(B355:D355)</f>
        <v>110000.000000001</v>
      </c>
    </row>
    <row r="356" customFormat="false" ht="15.75" hidden="false" customHeight="false" outlineLevel="0" collapsed="false">
      <c r="A356" s="6" t="n">
        <v>354</v>
      </c>
      <c r="B356" s="7" t="n">
        <f aca="false">B355*(1-10/100)+C355*10/100+D355/100</f>
        <v>54984.3302960702</v>
      </c>
      <c r="C356" s="7" t="n">
        <f aca="false">C355*0.9+B355*10/100+D355/100</f>
        <v>54984.3302960702</v>
      </c>
      <c r="D356" s="7" t="n">
        <f aca="false">D355*(1-2/100)</f>
        <v>31.3394078603101</v>
      </c>
      <c r="E356" s="7" t="n">
        <f aca="false">SUM(B356:D356)</f>
        <v>110000.000000001</v>
      </c>
    </row>
    <row r="357" customFormat="false" ht="15.75" hidden="false" customHeight="false" outlineLevel="0" collapsed="false">
      <c r="A357" s="6" t="n">
        <v>355</v>
      </c>
      <c r="B357" s="7" t="n">
        <f aca="false">B356*(1-10/100)+C356*10/100+D356/100</f>
        <v>54984.6436901488</v>
      </c>
      <c r="C357" s="7" t="n">
        <f aca="false">C356*0.9+B356*10/100+D356/100</f>
        <v>54984.6436901488</v>
      </c>
      <c r="D357" s="7" t="n">
        <f aca="false">D356*(1-2/100)</f>
        <v>30.7126197031039</v>
      </c>
      <c r="E357" s="7" t="n">
        <f aca="false">SUM(B357:D357)</f>
        <v>110000.000000001</v>
      </c>
    </row>
    <row r="358" customFormat="false" ht="15.75" hidden="false" customHeight="false" outlineLevel="0" collapsed="false">
      <c r="A358" s="6" t="n">
        <v>356</v>
      </c>
      <c r="B358" s="7" t="n">
        <f aca="false">B357*(1-10/100)+C357*10/100+D357/100</f>
        <v>54984.9508163459</v>
      </c>
      <c r="C358" s="7" t="n">
        <f aca="false">C357*0.9+B357*10/100+D357/100</f>
        <v>54984.9508163459</v>
      </c>
      <c r="D358" s="7" t="n">
        <f aca="false">D357*(1-2/100)</f>
        <v>30.0983673090418</v>
      </c>
      <c r="E358" s="7" t="n">
        <f aca="false">SUM(B358:D358)</f>
        <v>110000.000000001</v>
      </c>
    </row>
    <row r="359" customFormat="false" ht="15.75" hidden="false" customHeight="false" outlineLevel="0" collapsed="false">
      <c r="A359" s="6" t="n">
        <v>357</v>
      </c>
      <c r="B359" s="7" t="n">
        <f aca="false">B358*(1-10/100)+C358*10/100+D358/100</f>
        <v>54985.251800019</v>
      </c>
      <c r="C359" s="7" t="n">
        <f aca="false">C358*0.9+B358*10/100+D358/100</f>
        <v>54985.251800019</v>
      </c>
      <c r="D359" s="7" t="n">
        <f aca="false">D358*(1-2/100)</f>
        <v>29.496399962861</v>
      </c>
      <c r="E359" s="7" t="n">
        <f aca="false">SUM(B359:D359)</f>
        <v>110000.000000001</v>
      </c>
    </row>
    <row r="360" customFormat="false" ht="15.75" hidden="false" customHeight="false" outlineLevel="0" collapsed="false">
      <c r="A360" s="6" t="n">
        <v>358</v>
      </c>
      <c r="B360" s="7" t="n">
        <f aca="false">B359*(1-10/100)+C359*10/100+D359/100</f>
        <v>54985.5467640186</v>
      </c>
      <c r="C360" s="7" t="n">
        <f aca="false">C359*0.9+B359*10/100+D359/100</f>
        <v>54985.5467640186</v>
      </c>
      <c r="D360" s="7" t="n">
        <f aca="false">D359*(1-2/100)</f>
        <v>28.9064719636038</v>
      </c>
      <c r="E360" s="7" t="n">
        <f aca="false">SUM(B360:D360)</f>
        <v>110000.000000001</v>
      </c>
    </row>
    <row r="361" customFormat="false" ht="15.75" hidden="false" customHeight="false" outlineLevel="0" collapsed="false">
      <c r="A361" s="6" t="n">
        <v>359</v>
      </c>
      <c r="B361" s="7" t="n">
        <f aca="false">B360*(1-10/100)+C360*10/100+D360/100</f>
        <v>54985.8358287382</v>
      </c>
      <c r="C361" s="7" t="n">
        <f aca="false">C360*0.9+B360*10/100+D360/100</f>
        <v>54985.8358287382</v>
      </c>
      <c r="D361" s="7" t="n">
        <f aca="false">D360*(1-2/100)</f>
        <v>28.3283425243317</v>
      </c>
      <c r="E361" s="7" t="n">
        <f aca="false">SUM(B361:D361)</f>
        <v>110000.000000001</v>
      </c>
    </row>
    <row r="362" customFormat="false" ht="15.75" hidden="false" customHeight="false" outlineLevel="0" collapsed="false">
      <c r="A362" s="6" t="n">
        <v>360</v>
      </c>
      <c r="B362" s="7" t="n">
        <f aca="false">B361*(1-10/100)+C361*10/100+D361/100</f>
        <v>54986.1191121635</v>
      </c>
      <c r="C362" s="7" t="n">
        <f aca="false">C361*0.9+B361*10/100+D361/100</f>
        <v>54986.1191121635</v>
      </c>
      <c r="D362" s="7" t="n">
        <f aca="false">D361*(1-2/100)</f>
        <v>27.7617756738451</v>
      </c>
      <c r="E362" s="7" t="n">
        <f aca="false">SUM(B362:D362)</f>
        <v>110000.000000001</v>
      </c>
    </row>
    <row r="363" customFormat="false" ht="15.75" hidden="false" customHeight="false" outlineLevel="0" collapsed="false">
      <c r="A363" s="6" t="n">
        <v>361</v>
      </c>
      <c r="B363" s="7" t="n">
        <f aca="false">B362*(1-10/100)+C362*10/100+D362/100</f>
        <v>54986.3967299202</v>
      </c>
      <c r="C363" s="7" t="n">
        <f aca="false">C362*0.9+B362*10/100+D362/100</f>
        <v>54986.3967299202</v>
      </c>
      <c r="D363" s="7" t="n">
        <f aca="false">D362*(1-2/100)</f>
        <v>27.2065401603682</v>
      </c>
      <c r="E363" s="7" t="n">
        <f aca="false">SUM(B363:D363)</f>
        <v>110000.000000001</v>
      </c>
    </row>
    <row r="364" customFormat="false" ht="15.75" hidden="false" customHeight="false" outlineLevel="0" collapsed="false">
      <c r="A364" s="6" t="n">
        <v>362</v>
      </c>
      <c r="B364" s="7" t="n">
        <f aca="false">B363*(1-10/100)+C363*10/100+D363/100</f>
        <v>54986.6687953218</v>
      </c>
      <c r="C364" s="7" t="n">
        <f aca="false">C363*0.9+B363*10/100+D363/100</f>
        <v>54986.6687953218</v>
      </c>
      <c r="D364" s="7" t="n">
        <f aca="false">D363*(1-2/100)</f>
        <v>26.6624093571608</v>
      </c>
      <c r="E364" s="7" t="n">
        <f aca="false">SUM(B364:D364)</f>
        <v>110000.000000001</v>
      </c>
    </row>
    <row r="365" customFormat="false" ht="15.75" hidden="false" customHeight="false" outlineLevel="0" collapsed="false">
      <c r="A365" s="6" t="n">
        <v>363</v>
      </c>
      <c r="B365" s="7" t="n">
        <f aca="false">B364*(1-10/100)+C364*10/100+D364/100</f>
        <v>54986.9354194154</v>
      </c>
      <c r="C365" s="7" t="n">
        <f aca="false">C364*0.9+B364*10/100+D364/100</f>
        <v>54986.9354194154</v>
      </c>
      <c r="D365" s="7" t="n">
        <f aca="false">D364*(1-2/100)</f>
        <v>26.1291611700176</v>
      </c>
      <c r="E365" s="7" t="n">
        <f aca="false">SUM(B365:D365)</f>
        <v>110000.000000001</v>
      </c>
    </row>
    <row r="366" customFormat="false" ht="15.75" hidden="false" customHeight="false" outlineLevel="0" collapsed="false">
      <c r="A366" s="6" t="n">
        <v>364</v>
      </c>
      <c r="B366" s="7" t="n">
        <f aca="false">B365*(1-10/100)+C365*10/100+D365/100</f>
        <v>54987.1967110271</v>
      </c>
      <c r="C366" s="7" t="n">
        <f aca="false">C365*0.9+B365*10/100+D365/100</f>
        <v>54987.1967110271</v>
      </c>
      <c r="D366" s="7" t="n">
        <f aca="false">D365*(1-2/100)</f>
        <v>25.6065779466172</v>
      </c>
      <c r="E366" s="7" t="n">
        <f aca="false">SUM(B366:D366)</f>
        <v>110000.000000001</v>
      </c>
    </row>
    <row r="367" customFormat="false" ht="15.75" hidden="false" customHeight="false" outlineLevel="0" collapsed="false">
      <c r="A367" s="6" t="n">
        <v>365</v>
      </c>
      <c r="B367" s="7" t="n">
        <f aca="false">B366*(1-10/100)+C366*10/100+D366/100</f>
        <v>54987.4527768066</v>
      </c>
      <c r="C367" s="7" t="n">
        <f aca="false">C366*0.9+B366*10/100+D366/100</f>
        <v>54987.4527768066</v>
      </c>
      <c r="D367" s="7" t="n">
        <f aca="false">D366*(1-2/100)</f>
        <v>25.0944463876849</v>
      </c>
      <c r="E367" s="7" t="n">
        <f aca="false">SUM(B367:D367)</f>
        <v>110000.000000001</v>
      </c>
    </row>
    <row r="368" customFormat="false" ht="15.75" hidden="false" customHeight="false" outlineLevel="0" collapsed="false">
      <c r="A368" s="6" t="n">
        <v>366</v>
      </c>
      <c r="B368" s="7" t="n">
        <f aca="false">B367*(1-10/100)+C367*10/100+D367/100</f>
        <v>54987.7037212704</v>
      </c>
      <c r="C368" s="7" t="n">
        <f aca="false">C367*0.9+B367*10/100+D367/100</f>
        <v>54987.7037212704</v>
      </c>
      <c r="D368" s="7" t="n">
        <f aca="false">D367*(1-2/100)</f>
        <v>24.5925574599312</v>
      </c>
      <c r="E368" s="7" t="n">
        <f aca="false">SUM(B368:D368)</f>
        <v>110000.000000001</v>
      </c>
    </row>
    <row r="369" customFormat="false" ht="15.75" hidden="false" customHeight="false" outlineLevel="0" collapsed="false">
      <c r="A369" s="6" t="n">
        <v>367</v>
      </c>
      <c r="B369" s="7" t="n">
        <f aca="false">B368*(1-10/100)+C368*10/100+D368/100</f>
        <v>54987.949646845</v>
      </c>
      <c r="C369" s="7" t="n">
        <f aca="false">C368*0.9+B368*10/100+D368/100</f>
        <v>54987.949646845</v>
      </c>
      <c r="D369" s="7" t="n">
        <f aca="false">D368*(1-2/100)</f>
        <v>24.1007063107326</v>
      </c>
      <c r="E369" s="7" t="n">
        <f aca="false">SUM(B369:D369)</f>
        <v>110000.000000001</v>
      </c>
    </row>
    <row r="370" customFormat="false" ht="15.75" hidden="false" customHeight="false" outlineLevel="0" collapsed="false">
      <c r="A370" s="6" t="n">
        <v>368</v>
      </c>
      <c r="B370" s="7" t="n">
        <f aca="false">B369*(1-10/100)+C369*10/100+D369/100</f>
        <v>54988.1906539082</v>
      </c>
      <c r="C370" s="7" t="n">
        <f aca="false">C369*0.9+B369*10/100+D369/100</f>
        <v>54988.1906539082</v>
      </c>
      <c r="D370" s="7" t="n">
        <f aca="false">D369*(1-2/100)</f>
        <v>23.6186921845179</v>
      </c>
      <c r="E370" s="7" t="n">
        <f aca="false">SUM(B370:D370)</f>
        <v>110000.000000001</v>
      </c>
    </row>
    <row r="371" customFormat="false" ht="15.75" hidden="false" customHeight="false" outlineLevel="0" collapsed="false">
      <c r="A371" s="6" t="n">
        <v>369</v>
      </c>
      <c r="B371" s="7" t="n">
        <f aca="false">B370*(1-10/100)+C370*10/100+D370/100</f>
        <v>54988.42684083</v>
      </c>
      <c r="C371" s="7" t="n">
        <f aca="false">C370*0.9+B370*10/100+D370/100</f>
        <v>54988.42684083</v>
      </c>
      <c r="D371" s="7" t="n">
        <f aca="false">D370*(1-2/100)</f>
        <v>23.1463183408276</v>
      </c>
      <c r="E371" s="7" t="n">
        <f aca="false">SUM(B371:D371)</f>
        <v>110000.000000001</v>
      </c>
    </row>
    <row r="372" customFormat="false" ht="15.75" hidden="false" customHeight="false" outlineLevel="0" collapsed="false">
      <c r="A372" s="6" t="n">
        <v>370</v>
      </c>
      <c r="B372" s="7" t="n">
        <f aca="false">B371*(1-10/100)+C371*10/100+D371/100</f>
        <v>54988.6583040134</v>
      </c>
      <c r="C372" s="7" t="n">
        <f aca="false">C371*0.9+B371*10/100+D371/100</f>
        <v>54988.6583040134</v>
      </c>
      <c r="D372" s="7" t="n">
        <f aca="false">D371*(1-2/100)</f>
        <v>22.683391974011</v>
      </c>
      <c r="E372" s="7" t="n">
        <f aca="false">SUM(B372:D372)</f>
        <v>110000.000000001</v>
      </c>
    </row>
    <row r="373" customFormat="false" ht="15.75" hidden="false" customHeight="false" outlineLevel="0" collapsed="false">
      <c r="A373" s="6" t="n">
        <v>371</v>
      </c>
      <c r="B373" s="7" t="n">
        <f aca="false">B372*(1-10/100)+C372*10/100+D372/100</f>
        <v>54988.8851379331</v>
      </c>
      <c r="C373" s="7" t="n">
        <f aca="false">C372*0.9+B372*10/100+D372/100</f>
        <v>54988.8851379331</v>
      </c>
      <c r="D373" s="7" t="n">
        <f aca="false">D372*(1-2/100)</f>
        <v>22.2297241345308</v>
      </c>
      <c r="E373" s="7" t="n">
        <f aca="false">SUM(B373:D373)</f>
        <v>110000.000000001</v>
      </c>
    </row>
    <row r="374" customFormat="false" ht="15.75" hidden="false" customHeight="false" outlineLevel="0" collapsed="false">
      <c r="A374" s="6" t="n">
        <v>372</v>
      </c>
      <c r="B374" s="7" t="n">
        <f aca="false">B373*(1-10/100)+C373*10/100+D373/100</f>
        <v>54989.1074351745</v>
      </c>
      <c r="C374" s="7" t="n">
        <f aca="false">C373*0.9+B373*10/100+D373/100</f>
        <v>54989.1074351745</v>
      </c>
      <c r="D374" s="7" t="n">
        <f aca="false">D373*(1-2/100)</f>
        <v>21.7851296518402</v>
      </c>
      <c r="E374" s="7" t="n">
        <f aca="false">SUM(B374:D374)</f>
        <v>110000.000000001</v>
      </c>
    </row>
    <row r="375" customFormat="false" ht="15.75" hidden="false" customHeight="false" outlineLevel="0" collapsed="false">
      <c r="A375" s="6" t="n">
        <v>373</v>
      </c>
      <c r="B375" s="7" t="n">
        <f aca="false">B374*(1-10/100)+C374*10/100+D374/100</f>
        <v>54989.325286471</v>
      </c>
      <c r="C375" s="7" t="n">
        <f aca="false">C374*0.9+B374*10/100+D374/100</f>
        <v>54989.325286471</v>
      </c>
      <c r="D375" s="7" t="n">
        <f aca="false">D374*(1-2/100)</f>
        <v>21.3494270588034</v>
      </c>
      <c r="E375" s="7" t="n">
        <f aca="false">SUM(B375:D375)</f>
        <v>110000.000000001</v>
      </c>
    </row>
    <row r="376" customFormat="false" ht="15.75" hidden="false" customHeight="false" outlineLevel="0" collapsed="false">
      <c r="A376" s="6" t="n">
        <v>374</v>
      </c>
      <c r="B376" s="7" t="n">
        <f aca="false">B375*(1-10/100)+C375*10/100+D375/100</f>
        <v>54989.5387807416</v>
      </c>
      <c r="C376" s="7" t="n">
        <f aca="false">C375*0.9+B375*10/100+D375/100</f>
        <v>54989.5387807416</v>
      </c>
      <c r="D376" s="7" t="n">
        <f aca="false">D375*(1-2/100)</f>
        <v>20.9224385176273</v>
      </c>
      <c r="E376" s="7" t="n">
        <f aca="false">SUM(B376:D376)</f>
        <v>110000.000000001</v>
      </c>
    </row>
    <row r="377" customFormat="false" ht="15.75" hidden="false" customHeight="false" outlineLevel="0" collapsed="false">
      <c r="A377" s="6" t="n">
        <v>375</v>
      </c>
      <c r="B377" s="7" t="n">
        <f aca="false">B376*(1-10/100)+C376*10/100+D376/100</f>
        <v>54989.7480051268</v>
      </c>
      <c r="C377" s="7" t="n">
        <f aca="false">C376*0.9+B376*10/100+D376/100</f>
        <v>54989.7480051268</v>
      </c>
      <c r="D377" s="7" t="n">
        <f aca="false">D376*(1-2/100)</f>
        <v>20.5039897472747</v>
      </c>
      <c r="E377" s="7" t="n">
        <f aca="false">SUM(B377:D377)</f>
        <v>110000.000000001</v>
      </c>
    </row>
    <row r="378" customFormat="false" ht="15.75" hidden="false" customHeight="false" outlineLevel="0" collapsed="false">
      <c r="A378" s="6" t="n">
        <v>376</v>
      </c>
      <c r="B378" s="7" t="n">
        <f aca="false">B377*(1-10/100)+C377*10/100+D377/100</f>
        <v>54989.9530450243</v>
      </c>
      <c r="C378" s="7" t="n">
        <f aca="false">C377*0.9+B377*10/100+D377/100</f>
        <v>54989.9530450243</v>
      </c>
      <c r="D378" s="7" t="n">
        <f aca="false">D377*(1-2/100)</f>
        <v>20.0939099523292</v>
      </c>
      <c r="E378" s="7" t="n">
        <f aca="false">SUM(B378:D378)</f>
        <v>110000.000000001</v>
      </c>
    </row>
    <row r="379" customFormat="false" ht="15.75" hidden="false" customHeight="false" outlineLevel="0" collapsed="false">
      <c r="A379" s="6" t="n">
        <v>377</v>
      </c>
      <c r="B379" s="7" t="n">
        <f aca="false">B378*(1-10/100)+C378*10/100+D378/100</f>
        <v>54990.1539841238</v>
      </c>
      <c r="C379" s="7" t="n">
        <f aca="false">C378*0.9+B378*10/100+D378/100</f>
        <v>54990.1539841238</v>
      </c>
      <c r="D379" s="7" t="n">
        <f aca="false">D378*(1-2/100)</f>
        <v>19.6920317532827</v>
      </c>
      <c r="E379" s="7" t="n">
        <f aca="false">SUM(B379:D379)</f>
        <v>110000.000000001</v>
      </c>
    </row>
    <row r="380" customFormat="false" ht="15.75" hidden="false" customHeight="false" outlineLevel="0" collapsed="false">
      <c r="A380" s="6" t="n">
        <v>378</v>
      </c>
      <c r="B380" s="7" t="n">
        <f aca="false">B379*(1-10/100)+C379*10/100+D379/100</f>
        <v>54990.3509044413</v>
      </c>
      <c r="C380" s="7" t="n">
        <f aca="false">C379*0.9+B379*10/100+D379/100</f>
        <v>54990.3509044413</v>
      </c>
      <c r="D380" s="7" t="n">
        <f aca="false">D379*(1-2/100)</f>
        <v>19.298191118217</v>
      </c>
      <c r="E380" s="7" t="n">
        <f aca="false">SUM(B380:D380)</f>
        <v>110000.000000001</v>
      </c>
    </row>
    <row r="381" customFormat="false" ht="15.75" hidden="false" customHeight="false" outlineLevel="0" collapsed="false">
      <c r="A381" s="6" t="n">
        <v>379</v>
      </c>
      <c r="B381" s="7" t="n">
        <f aca="false">B380*(1-10/100)+C380*10/100+D380/100</f>
        <v>54990.5438863525</v>
      </c>
      <c r="C381" s="7" t="n">
        <f aca="false">C380*0.9+B380*10/100+D380/100</f>
        <v>54990.5438863525</v>
      </c>
      <c r="D381" s="7" t="n">
        <f aca="false">D380*(1-2/100)</f>
        <v>18.9122272958527</v>
      </c>
      <c r="E381" s="7" t="n">
        <f aca="false">SUM(B381:D381)</f>
        <v>110000.000000001</v>
      </c>
    </row>
    <row r="382" customFormat="false" ht="15.75" hidden="false" customHeight="false" outlineLevel="0" collapsed="false">
      <c r="A382" s="6" t="n">
        <v>380</v>
      </c>
      <c r="B382" s="7" t="n">
        <f aca="false">B381*(1-10/100)+C381*10/100+D381/100</f>
        <v>54990.7330086255</v>
      </c>
      <c r="C382" s="7" t="n">
        <f aca="false">C381*0.9+B381*10/100+D381/100</f>
        <v>54990.7330086255</v>
      </c>
      <c r="D382" s="7" t="n">
        <f aca="false">D381*(1-2/100)</f>
        <v>18.5339827499356</v>
      </c>
      <c r="E382" s="7" t="n">
        <f aca="false">SUM(B382:D382)</f>
        <v>110000.000000001</v>
      </c>
    </row>
    <row r="383" customFormat="false" ht="15.75" hidden="false" customHeight="false" outlineLevel="0" collapsed="false">
      <c r="A383" s="6" t="n">
        <v>381</v>
      </c>
      <c r="B383" s="7" t="n">
        <f aca="false">B382*(1-10/100)+C382*10/100+D382/100</f>
        <v>54990.918348453</v>
      </c>
      <c r="C383" s="7" t="n">
        <f aca="false">C382*0.9+B382*10/100+D382/100</f>
        <v>54990.918348453</v>
      </c>
      <c r="D383" s="7" t="n">
        <f aca="false">D382*(1-2/100)</f>
        <v>18.1633030949369</v>
      </c>
      <c r="E383" s="7" t="n">
        <f aca="false">SUM(B383:D383)</f>
        <v>110000.000000001</v>
      </c>
    </row>
    <row r="384" customFormat="false" ht="15.75" hidden="false" customHeight="false" outlineLevel="0" collapsed="false">
      <c r="A384" s="6" t="n">
        <v>382</v>
      </c>
      <c r="B384" s="7" t="n">
        <f aca="false">B383*(1-10/100)+C383*10/100+D383/100</f>
        <v>54991.0999814839</v>
      </c>
      <c r="C384" s="7" t="n">
        <f aca="false">C383*0.9+B383*10/100+D383/100</f>
        <v>54991.0999814839</v>
      </c>
      <c r="D384" s="7" t="n">
        <f aca="false">D383*(1-2/100)</f>
        <v>17.8000370330382</v>
      </c>
      <c r="E384" s="7" t="n">
        <f aca="false">SUM(B384:D384)</f>
        <v>110000.000000001</v>
      </c>
    </row>
    <row r="385" customFormat="false" ht="15.75" hidden="false" customHeight="false" outlineLevel="0" collapsed="false">
      <c r="A385" s="6" t="n">
        <v>383</v>
      </c>
      <c r="B385" s="7" t="n">
        <f aca="false">B384*(1-10/100)+C384*10/100+D384/100</f>
        <v>54991.2779818543</v>
      </c>
      <c r="C385" s="7" t="n">
        <f aca="false">C384*0.9+B384*10/100+D384/100</f>
        <v>54991.2779818543</v>
      </c>
      <c r="D385" s="7" t="n">
        <f aca="false">D384*(1-2/100)</f>
        <v>17.4440362923774</v>
      </c>
      <c r="E385" s="7" t="n">
        <f aca="false">SUM(B385:D385)</f>
        <v>110000.000000001</v>
      </c>
    </row>
    <row r="386" customFormat="false" ht="15.75" hidden="false" customHeight="false" outlineLevel="0" collapsed="false">
      <c r="A386" s="6" t="n">
        <v>384</v>
      </c>
      <c r="B386" s="7" t="n">
        <f aca="false">B385*(1-10/100)+C385*10/100+D385/100</f>
        <v>54991.4524222172</v>
      </c>
      <c r="C386" s="7" t="n">
        <f aca="false">C385*0.9+B385*10/100+D385/100</f>
        <v>54991.4524222172</v>
      </c>
      <c r="D386" s="7" t="n">
        <f aca="false">D385*(1-2/100)</f>
        <v>17.0951555665299</v>
      </c>
      <c r="E386" s="7" t="n">
        <f aca="false">SUM(B386:D386)</f>
        <v>110000.000000001</v>
      </c>
    </row>
    <row r="387" customFormat="false" ht="15.75" hidden="false" customHeight="false" outlineLevel="0" collapsed="false">
      <c r="A387" s="6" t="n">
        <v>385</v>
      </c>
      <c r="B387" s="7" t="n">
        <f aca="false">B386*(1-10/100)+C386*10/100+D386/100</f>
        <v>54991.6233737729</v>
      </c>
      <c r="C387" s="7" t="n">
        <f aca="false">C386*0.9+B386*10/100+D386/100</f>
        <v>54991.6233737729</v>
      </c>
      <c r="D387" s="7" t="n">
        <f aca="false">D386*(1-2/100)</f>
        <v>16.7532524551993</v>
      </c>
      <c r="E387" s="7" t="n">
        <f aca="false">SUM(B387:D387)</f>
        <v>110000.000000001</v>
      </c>
    </row>
    <row r="388" customFormat="false" ht="15.75" hidden="false" customHeight="false" outlineLevel="0" collapsed="false">
      <c r="A388" s="6" t="n">
        <v>386</v>
      </c>
      <c r="B388" s="7" t="n">
        <f aca="false">B387*(1-10/100)+C387*10/100+D387/100</f>
        <v>54991.7909062974</v>
      </c>
      <c r="C388" s="7" t="n">
        <f aca="false">C387*0.9+B387*10/100+D387/100</f>
        <v>54991.7909062974</v>
      </c>
      <c r="D388" s="7" t="n">
        <f aca="false">D387*(1-2/100)</f>
        <v>16.4181874060953</v>
      </c>
      <c r="E388" s="7" t="n">
        <f aca="false">SUM(B388:D388)</f>
        <v>110000.000000001</v>
      </c>
    </row>
    <row r="389" customFormat="false" ht="15.75" hidden="false" customHeight="false" outlineLevel="0" collapsed="false">
      <c r="A389" s="6" t="n">
        <v>387</v>
      </c>
      <c r="B389" s="7" t="n">
        <f aca="false">B388*(1-10/100)+C388*10/100+D388/100</f>
        <v>54991.9550881715</v>
      </c>
      <c r="C389" s="7" t="n">
        <f aca="false">C388*0.9+B388*10/100+D388/100</f>
        <v>54991.9550881715</v>
      </c>
      <c r="D389" s="7" t="n">
        <f aca="false">D388*(1-2/100)</f>
        <v>16.0898236579734</v>
      </c>
      <c r="E389" s="7" t="n">
        <f aca="false">SUM(B389:D389)</f>
        <v>110000.000000001</v>
      </c>
    </row>
    <row r="390" customFormat="false" ht="15.75" hidden="false" customHeight="false" outlineLevel="0" collapsed="false">
      <c r="A390" s="6" t="n">
        <v>388</v>
      </c>
      <c r="B390" s="7" t="n">
        <f aca="false">B389*(1-10/100)+C389*10/100+D389/100</f>
        <v>54992.1159864081</v>
      </c>
      <c r="C390" s="7" t="n">
        <f aca="false">C389*0.9+B389*10/100+D389/100</f>
        <v>54992.1159864081</v>
      </c>
      <c r="D390" s="7" t="n">
        <f aca="false">D389*(1-2/100)</f>
        <v>15.7680271848139</v>
      </c>
      <c r="E390" s="7" t="n">
        <f aca="false">SUM(B390:D390)</f>
        <v>110000.000000001</v>
      </c>
    </row>
    <row r="391" customFormat="false" ht="15.75" hidden="false" customHeight="false" outlineLevel="0" collapsed="false">
      <c r="A391" s="6" t="n">
        <v>389</v>
      </c>
      <c r="B391" s="7" t="n">
        <f aca="false">B390*(1-10/100)+C390*10/100+D390/100</f>
        <v>54992.2736666799</v>
      </c>
      <c r="C391" s="7" t="n">
        <f aca="false">C390*0.9+B390*10/100+D390/100</f>
        <v>54992.2736666799</v>
      </c>
      <c r="D391" s="7" t="n">
        <f aca="false">D390*(1-2/100)</f>
        <v>15.4526666411176</v>
      </c>
      <c r="E391" s="7" t="n">
        <f aca="false">SUM(B391:D391)</f>
        <v>110000.000000001</v>
      </c>
    </row>
    <row r="392" customFormat="false" ht="15.75" hidden="false" customHeight="false" outlineLevel="0" collapsed="false">
      <c r="A392" s="6" t="n">
        <v>390</v>
      </c>
      <c r="B392" s="7" t="n">
        <f aca="false">B391*(1-10/100)+C391*10/100+D391/100</f>
        <v>54992.4281933463</v>
      </c>
      <c r="C392" s="7" t="n">
        <f aca="false">C391*0.9+B391*10/100+D391/100</f>
        <v>54992.4281933463</v>
      </c>
      <c r="D392" s="7" t="n">
        <f aca="false">D391*(1-2/100)</f>
        <v>15.1436133082953</v>
      </c>
      <c r="E392" s="7" t="n">
        <f aca="false">SUM(B392:D392)</f>
        <v>110000.000000001</v>
      </c>
    </row>
    <row r="393" customFormat="false" ht="15.75" hidden="false" customHeight="false" outlineLevel="0" collapsed="false">
      <c r="A393" s="6" t="n">
        <v>391</v>
      </c>
      <c r="B393" s="7" t="n">
        <f aca="false">B392*(1-10/100)+C392*10/100+D392/100</f>
        <v>54992.5796294794</v>
      </c>
      <c r="C393" s="7" t="n">
        <f aca="false">C392*0.9+B392*10/100+D392/100</f>
        <v>54992.5796294794</v>
      </c>
      <c r="D393" s="7" t="n">
        <f aca="false">D392*(1-2/100)</f>
        <v>14.8407410421294</v>
      </c>
      <c r="E393" s="7" t="n">
        <f aca="false">SUM(B393:D393)</f>
        <v>110000.000000001</v>
      </c>
    </row>
    <row r="394" customFormat="false" ht="15.75" hidden="false" customHeight="false" outlineLevel="0" collapsed="false">
      <c r="A394" s="6" t="n">
        <v>392</v>
      </c>
      <c r="B394" s="7" t="n">
        <f aca="false">B393*(1-10/100)+C393*10/100+D393/100</f>
        <v>54992.7280368898</v>
      </c>
      <c r="C394" s="7" t="n">
        <f aca="false">C393*0.9+B393*10/100+D393/100</f>
        <v>54992.7280368898</v>
      </c>
      <c r="D394" s="7" t="n">
        <f aca="false">D393*(1-2/100)</f>
        <v>14.5439262212868</v>
      </c>
      <c r="E394" s="7" t="n">
        <f aca="false">SUM(B394:D394)</f>
        <v>110000.000000001</v>
      </c>
    </row>
    <row r="395" customFormat="false" ht="15.75" hidden="false" customHeight="false" outlineLevel="0" collapsed="false">
      <c r="A395" s="6" t="n">
        <v>393</v>
      </c>
      <c r="B395" s="7" t="n">
        <f aca="false">B394*(1-10/100)+C394*10/100+D394/100</f>
        <v>54992.873476152</v>
      </c>
      <c r="C395" s="7" t="n">
        <f aca="false">C394*0.9+B394*10/100+D394/100</f>
        <v>54992.873476152</v>
      </c>
      <c r="D395" s="7" t="n">
        <f aca="false">D394*(1-2/100)</f>
        <v>14.253047696861</v>
      </c>
      <c r="E395" s="7" t="n">
        <f aca="false">SUM(B395:D395)</f>
        <v>110000.000000001</v>
      </c>
    </row>
    <row r="396" customFormat="false" ht="15.75" hidden="false" customHeight="false" outlineLevel="0" collapsed="false">
      <c r="A396" s="6" t="n">
        <v>394</v>
      </c>
      <c r="B396" s="7" t="n">
        <f aca="false">B395*(1-10/100)+C395*10/100+D395/100</f>
        <v>54993.016006629</v>
      </c>
      <c r="C396" s="7" t="n">
        <f aca="false">C395*0.9+B395*10/100+D395/100</f>
        <v>54993.016006629</v>
      </c>
      <c r="D396" s="7" t="n">
        <f aca="false">D395*(1-2/100)</f>
        <v>13.9679867429238</v>
      </c>
      <c r="E396" s="7" t="n">
        <f aca="false">SUM(B396:D396)</f>
        <v>110000.000000001</v>
      </c>
    </row>
    <row r="397" customFormat="false" ht="15.75" hidden="false" customHeight="false" outlineLevel="0" collapsed="false">
      <c r="A397" s="6" t="n">
        <v>395</v>
      </c>
      <c r="B397" s="7" t="n">
        <f aca="false">B396*(1-10/100)+C396*10/100+D396/100</f>
        <v>54993.1556864964</v>
      </c>
      <c r="C397" s="7" t="n">
        <f aca="false">C396*0.9+B396*10/100+D396/100</f>
        <v>54993.1556864964</v>
      </c>
      <c r="D397" s="7" t="n">
        <f aca="false">D396*(1-2/100)</f>
        <v>13.6886270080653</v>
      </c>
      <c r="E397" s="7" t="n">
        <f aca="false">SUM(B397:D397)</f>
        <v>110000.000000001</v>
      </c>
    </row>
    <row r="398" customFormat="false" ht="15.75" hidden="false" customHeight="false" outlineLevel="0" collapsed="false">
      <c r="A398" s="6" t="n">
        <v>396</v>
      </c>
      <c r="B398" s="7" t="n">
        <f aca="false">B397*(1-10/100)+C397*10/100+D397/100</f>
        <v>54993.2925727665</v>
      </c>
      <c r="C398" s="7" t="n">
        <f aca="false">C397*0.9+B397*10/100+D397/100</f>
        <v>54993.2925727665</v>
      </c>
      <c r="D398" s="7" t="n">
        <f aca="false">D397*(1-2/100)</f>
        <v>13.414854467904</v>
      </c>
      <c r="E398" s="7" t="n">
        <f aca="false">SUM(B398:D398)</f>
        <v>110000.000000001</v>
      </c>
    </row>
    <row r="399" customFormat="false" ht="15.75" hidden="false" customHeight="false" outlineLevel="0" collapsed="false">
      <c r="A399" s="6" t="n">
        <v>397</v>
      </c>
      <c r="B399" s="7" t="n">
        <f aca="false">B398*(1-10/100)+C398*10/100+D398/100</f>
        <v>54993.4267213112</v>
      </c>
      <c r="C399" s="7" t="n">
        <f aca="false">C398*0.9+B398*10/100+D398/100</f>
        <v>54993.4267213112</v>
      </c>
      <c r="D399" s="7" t="n">
        <f aca="false">D398*(1-2/100)</f>
        <v>13.146557378546</v>
      </c>
      <c r="E399" s="7" t="n">
        <f aca="false">SUM(B399:D399)</f>
        <v>110000.000000001</v>
      </c>
    </row>
    <row r="400" customFormat="false" ht="15.75" hidden="false" customHeight="false" outlineLevel="0" collapsed="false">
      <c r="A400" s="6" t="n">
        <v>398</v>
      </c>
      <c r="B400" s="7" t="n">
        <f aca="false">B399*(1-10/100)+C399*10/100+D399/100</f>
        <v>54993.558186885</v>
      </c>
      <c r="C400" s="7" t="n">
        <f aca="false">C399*0.9+B399*10/100+D399/100</f>
        <v>54993.558186885</v>
      </c>
      <c r="D400" s="7" t="n">
        <f aca="false">D399*(1-2/100)</f>
        <v>12.883626230975</v>
      </c>
      <c r="E400" s="7" t="n">
        <f aca="false">SUM(B400:D400)</f>
        <v>110000.000000001</v>
      </c>
    </row>
    <row r="401" customFormat="false" ht="15.75" hidden="false" customHeight="false" outlineLevel="0" collapsed="false">
      <c r="A401" s="6" t="n">
        <v>399</v>
      </c>
      <c r="B401" s="7" t="n">
        <f aca="false">B400*(1-10/100)+C400*10/100+D400/100</f>
        <v>54993.6870231473</v>
      </c>
      <c r="C401" s="7" t="n">
        <f aca="false">C400*0.9+B400*10/100+D400/100</f>
        <v>54993.6870231473</v>
      </c>
      <c r="D401" s="7" t="n">
        <f aca="false">D400*(1-2/100)</f>
        <v>12.6259537063555</v>
      </c>
      <c r="E401" s="7" t="n">
        <f aca="false">SUM(B401:D401)</f>
        <v>110000.000000001</v>
      </c>
    </row>
    <row r="402" customFormat="false" ht="15.75" hidden="false" customHeight="false" outlineLevel="0" collapsed="false">
      <c r="A402" s="6" t="n">
        <v>400</v>
      </c>
      <c r="B402" s="7" t="n">
        <f aca="false">B401*(1-10/100)+C401*10/100+D401/100</f>
        <v>54993.8132826844</v>
      </c>
      <c r="C402" s="7" t="n">
        <f aca="false">C401*0.9+B401*10/100+D401/100</f>
        <v>54993.8132826844</v>
      </c>
      <c r="D402" s="7" t="n">
        <f aca="false">D401*(1-2/100)</f>
        <v>12.3734346322284</v>
      </c>
      <c r="E402" s="7" t="n">
        <f aca="false">SUM(B402:D402)</f>
        <v>110000.000000001</v>
      </c>
    </row>
    <row r="403" customFormat="false" ht="15.75" hidden="false" customHeight="false" outlineLevel="0" collapsed="false">
      <c r="A403" s="6" t="n">
        <v>401</v>
      </c>
      <c r="B403" s="7" t="n">
        <f aca="false">B402*(1-10/100)+C402*10/100+D402/100</f>
        <v>54993.9370170307</v>
      </c>
      <c r="C403" s="7" t="n">
        <f aca="false">C402*0.9+B402*10/100+D402/100</f>
        <v>54993.9370170307</v>
      </c>
      <c r="D403" s="7" t="n">
        <f aca="false">D402*(1-2/100)</f>
        <v>12.1259659395839</v>
      </c>
      <c r="E403" s="7" t="n">
        <f aca="false">SUM(B403:D403)</f>
        <v>110000.000000001</v>
      </c>
    </row>
    <row r="404" customFormat="false" ht="15.75" hidden="false" customHeight="false" outlineLevel="0" collapsed="false">
      <c r="A404" s="6" t="n">
        <v>402</v>
      </c>
      <c r="B404" s="7" t="n">
        <f aca="false">B403*(1-10/100)+C403*10/100+D403/100</f>
        <v>54994.0582766901</v>
      </c>
      <c r="C404" s="7" t="n">
        <f aca="false">C403*0.9+B403*10/100+D403/100</f>
        <v>54994.0582766901</v>
      </c>
      <c r="D404" s="7" t="n">
        <f aca="false">D403*(1-2/100)</f>
        <v>11.8834466207922</v>
      </c>
      <c r="E404" s="7" t="n">
        <f aca="false">SUM(B404:D404)</f>
        <v>110000.000000001</v>
      </c>
    </row>
    <row r="405" customFormat="false" ht="15.75" hidden="false" customHeight="false" outlineLevel="0" collapsed="false">
      <c r="A405" s="6" t="n">
        <v>403</v>
      </c>
      <c r="B405" s="7" t="n">
        <f aca="false">B404*(1-10/100)+C404*10/100+D404/100</f>
        <v>54994.1771111563</v>
      </c>
      <c r="C405" s="7" t="n">
        <f aca="false">C404*0.9+B404*10/100+D404/100</f>
        <v>54994.1771111563</v>
      </c>
      <c r="D405" s="7" t="n">
        <f aca="false">D404*(1-2/100)</f>
        <v>11.6457776883763</v>
      </c>
      <c r="E405" s="7" t="n">
        <f aca="false">SUM(B405:D405)</f>
        <v>110000.000000001</v>
      </c>
    </row>
    <row r="406" customFormat="false" ht="15.75" hidden="false" customHeight="false" outlineLevel="0" collapsed="false">
      <c r="A406" s="6" t="n">
        <v>404</v>
      </c>
      <c r="B406" s="7" t="n">
        <f aca="false">B405*(1-10/100)+C405*10/100+D405/100</f>
        <v>54994.2935689332</v>
      </c>
      <c r="C406" s="7" t="n">
        <f aca="false">C405*0.9+B405*10/100+D405/100</f>
        <v>54994.2935689332</v>
      </c>
      <c r="D406" s="7" t="n">
        <f aca="false">D405*(1-2/100)</f>
        <v>11.4128621346088</v>
      </c>
      <c r="E406" s="7" t="n">
        <f aca="false">SUM(B406:D406)</f>
        <v>110000.000000001</v>
      </c>
    </row>
    <row r="407" customFormat="false" ht="15.75" hidden="false" customHeight="false" outlineLevel="0" collapsed="false">
      <c r="A407" s="6" t="n">
        <v>405</v>
      </c>
      <c r="B407" s="7" t="n">
        <f aca="false">B406*(1-10/100)+C406*10/100+D406/100</f>
        <v>54994.4076975545</v>
      </c>
      <c r="C407" s="7" t="n">
        <f aca="false">C406*0.9+B406*10/100+D406/100</f>
        <v>54994.4076975545</v>
      </c>
      <c r="D407" s="7" t="n">
        <f aca="false">D406*(1-2/100)</f>
        <v>11.1846048919166</v>
      </c>
      <c r="E407" s="7" t="n">
        <f aca="false">SUM(B407:D407)</f>
        <v>110000.000000001</v>
      </c>
    </row>
    <row r="408" customFormat="false" ht="15.75" hidden="false" customHeight="false" outlineLevel="0" collapsed="false">
      <c r="A408" s="6" t="n">
        <v>406</v>
      </c>
      <c r="B408" s="7" t="n">
        <f aca="false">B407*(1-10/100)+C407*10/100+D407/100</f>
        <v>54994.5195436035</v>
      </c>
      <c r="C408" s="7" t="n">
        <f aca="false">C407*0.9+B407*10/100+D407/100</f>
        <v>54994.5195436035</v>
      </c>
      <c r="D408" s="7" t="n">
        <f aca="false">D407*(1-2/100)</f>
        <v>10.9609127940783</v>
      </c>
      <c r="E408" s="7" t="n">
        <f aca="false">SUM(B408:D408)</f>
        <v>110000.000000001</v>
      </c>
    </row>
    <row r="409" customFormat="false" ht="15.75" hidden="false" customHeight="false" outlineLevel="0" collapsed="false">
      <c r="A409" s="6" t="n">
        <v>407</v>
      </c>
      <c r="B409" s="7" t="n">
        <f aca="false">B408*(1-10/100)+C408*10/100+D408/100</f>
        <v>54994.6291527314</v>
      </c>
      <c r="C409" s="7" t="n">
        <f aca="false">C408*0.9+B408*10/100+D408/100</f>
        <v>54994.6291527314</v>
      </c>
      <c r="D409" s="7" t="n">
        <f aca="false">D408*(1-2/100)</f>
        <v>10.7416945381967</v>
      </c>
      <c r="E409" s="7" t="n">
        <f aca="false">SUM(B409:D409)</f>
        <v>110000.000000001</v>
      </c>
    </row>
    <row r="410" customFormat="false" ht="15.75" hidden="false" customHeight="false" outlineLevel="0" collapsed="false">
      <c r="A410" s="6" t="n">
        <v>408</v>
      </c>
      <c r="B410" s="7" t="n">
        <f aca="false">B409*(1-10/100)+C409*10/100+D409/100</f>
        <v>54994.7365696768</v>
      </c>
      <c r="C410" s="7" t="n">
        <f aca="false">C409*0.9+B409*10/100+D409/100</f>
        <v>54994.7365696768</v>
      </c>
      <c r="D410" s="7" t="n">
        <f aca="false">D409*(1-2/100)</f>
        <v>10.5268606474328</v>
      </c>
      <c r="E410" s="7" t="n">
        <f aca="false">SUM(B410:D410)</f>
        <v>110000.000000001</v>
      </c>
    </row>
    <row r="411" customFormat="false" ht="15.75" hidden="false" customHeight="false" outlineLevel="0" collapsed="false">
      <c r="A411" s="6" t="n">
        <v>409</v>
      </c>
      <c r="B411" s="7" t="n">
        <f aca="false">B410*(1-10/100)+C410*10/100+D410/100</f>
        <v>54994.8418382833</v>
      </c>
      <c r="C411" s="7" t="n">
        <f aca="false">C410*0.9+B410*10/100+D410/100</f>
        <v>54994.8418382833</v>
      </c>
      <c r="D411" s="7" t="n">
        <f aca="false">D410*(1-2/100)</f>
        <v>10.3163234344841</v>
      </c>
      <c r="E411" s="7" t="n">
        <f aca="false">SUM(B411:D411)</f>
        <v>110000.000000001</v>
      </c>
    </row>
    <row r="412" customFormat="false" ht="15.75" hidden="false" customHeight="false" outlineLevel="0" collapsed="false">
      <c r="A412" s="6" t="n">
        <v>410</v>
      </c>
      <c r="B412" s="7" t="n">
        <f aca="false">B411*(1-10/100)+C411*10/100+D411/100</f>
        <v>54994.9450015176</v>
      </c>
      <c r="C412" s="7" t="n">
        <f aca="false">C411*0.9+B411*10/100+D411/100</f>
        <v>54994.9450015176</v>
      </c>
      <c r="D412" s="7" t="n">
        <f aca="false">D411*(1-2/100)</f>
        <v>10.1099969657945</v>
      </c>
      <c r="E412" s="7" t="n">
        <f aca="false">SUM(B412:D412)</f>
        <v>110000.000000001</v>
      </c>
    </row>
    <row r="413" customFormat="false" ht="15.75" hidden="false" customHeight="false" outlineLevel="0" collapsed="false">
      <c r="A413" s="6" t="n">
        <v>411</v>
      </c>
      <c r="B413" s="7" t="n">
        <f aca="false">B412*(1-10/100)+C412*10/100+D412/100</f>
        <v>54995.0461014873</v>
      </c>
      <c r="C413" s="7" t="n">
        <f aca="false">C412*0.9+B412*10/100+D412/100</f>
        <v>54995.0461014873</v>
      </c>
      <c r="D413" s="7" t="n">
        <f aca="false">D412*(1-2/100)</f>
        <v>9.90779702647856</v>
      </c>
      <c r="E413" s="7" t="n">
        <f aca="false">SUM(B413:D413)</f>
        <v>110000.000000001</v>
      </c>
    </row>
    <row r="414" customFormat="false" ht="15.75" hidden="false" customHeight="false" outlineLevel="0" collapsed="false">
      <c r="A414" s="6" t="n">
        <v>412</v>
      </c>
      <c r="B414" s="7" t="n">
        <f aca="false">B413*(1-10/100)+C413*10/100+D413/100</f>
        <v>54995.1451794575</v>
      </c>
      <c r="C414" s="7" t="n">
        <f aca="false">C413*0.9+B413*10/100+D413/100</f>
        <v>54995.1451794575</v>
      </c>
      <c r="D414" s="7" t="n">
        <f aca="false">D413*(1-2/100)</f>
        <v>9.70964108594899</v>
      </c>
      <c r="E414" s="7" t="n">
        <f aca="false">SUM(B414:D414)</f>
        <v>110000.000000001</v>
      </c>
    </row>
    <row r="415" customFormat="false" ht="15.75" hidden="false" customHeight="false" outlineLevel="0" collapsed="false">
      <c r="A415" s="6" t="n">
        <v>413</v>
      </c>
      <c r="B415" s="7" t="n">
        <f aca="false">B414*(1-10/100)+C414*10/100+D414/100</f>
        <v>54995.2422758684</v>
      </c>
      <c r="C415" s="7" t="n">
        <f aca="false">C414*0.9+B414*10/100+D414/100</f>
        <v>54995.2422758684</v>
      </c>
      <c r="D415" s="7" t="n">
        <f aca="false">D414*(1-2/100)</f>
        <v>9.51544826423001</v>
      </c>
      <c r="E415" s="7" t="n">
        <f aca="false">SUM(B415:D415)</f>
        <v>110000.000000001</v>
      </c>
    </row>
    <row r="416" customFormat="false" ht="15.75" hidden="false" customHeight="false" outlineLevel="0" collapsed="false">
      <c r="A416" s="6" t="n">
        <v>414</v>
      </c>
      <c r="B416" s="7" t="n">
        <f aca="false">B415*(1-10/100)+C415*10/100+D415/100</f>
        <v>54995.337430351</v>
      </c>
      <c r="C416" s="7" t="n">
        <f aca="false">C415*0.9+B415*10/100+D415/100</f>
        <v>54995.337430351</v>
      </c>
      <c r="D416" s="7" t="n">
        <f aca="false">D415*(1-2/100)</f>
        <v>9.32513929894541</v>
      </c>
      <c r="E416" s="7" t="n">
        <f aca="false">SUM(B416:D416)</f>
        <v>110000.000000001</v>
      </c>
    </row>
    <row r="417" customFormat="false" ht="15.75" hidden="false" customHeight="false" outlineLevel="0" collapsed="false">
      <c r="A417" s="6" t="n">
        <v>415</v>
      </c>
      <c r="B417" s="7" t="n">
        <f aca="false">B416*(1-10/100)+C416*10/100+D416/100</f>
        <v>54995.430681744</v>
      </c>
      <c r="C417" s="7" t="n">
        <f aca="false">C416*0.9+B416*10/100+D416/100</f>
        <v>54995.430681744</v>
      </c>
      <c r="D417" s="7" t="n">
        <f aca="false">D416*(1-2/100)</f>
        <v>9.1386365129665</v>
      </c>
      <c r="E417" s="7" t="n">
        <f aca="false">SUM(B417:D417)</f>
        <v>110000.000000001</v>
      </c>
    </row>
    <row r="418" customFormat="false" ht="15.75" hidden="false" customHeight="false" outlineLevel="0" collapsed="false">
      <c r="A418" s="6" t="n">
        <v>416</v>
      </c>
      <c r="B418" s="7" t="n">
        <f aca="false">B417*(1-10/100)+C417*10/100+D417/100</f>
        <v>54995.5220681092</v>
      </c>
      <c r="C418" s="7" t="n">
        <f aca="false">C417*0.9+B417*10/100+D417/100</f>
        <v>54995.5220681092</v>
      </c>
      <c r="D418" s="7" t="n">
        <f aca="false">D417*(1-2/100)</f>
        <v>8.95586378270717</v>
      </c>
      <c r="E418" s="7" t="n">
        <f aca="false">SUM(B418:D418)</f>
        <v>110000.000000001</v>
      </c>
    </row>
    <row r="419" customFormat="false" ht="15.75" hidden="false" customHeight="false" outlineLevel="0" collapsed="false">
      <c r="A419" s="6" t="n">
        <v>417</v>
      </c>
      <c r="B419" s="7" t="n">
        <f aca="false">B418*(1-10/100)+C418*10/100+D418/100</f>
        <v>54995.611626747</v>
      </c>
      <c r="C419" s="7" t="n">
        <f aca="false">C418*0.9+B418*10/100+D418/100</f>
        <v>54995.611626747</v>
      </c>
      <c r="D419" s="7" t="n">
        <f aca="false">D418*(1-2/100)</f>
        <v>8.77674650705303</v>
      </c>
      <c r="E419" s="7" t="n">
        <f aca="false">SUM(B419:D419)</f>
        <v>110000.000000001</v>
      </c>
    </row>
    <row r="420" customFormat="false" ht="15.75" hidden="false" customHeight="false" outlineLevel="0" collapsed="false">
      <c r="A420" s="6" t="n">
        <v>418</v>
      </c>
      <c r="B420" s="7" t="n">
        <f aca="false">B419*(1-10/100)+C419*10/100+D419/100</f>
        <v>54995.699394212</v>
      </c>
      <c r="C420" s="7" t="n">
        <f aca="false">C419*0.9+B419*10/100+D419/100</f>
        <v>54995.699394212</v>
      </c>
      <c r="D420" s="7" t="n">
        <f aca="false">D419*(1-2/100)</f>
        <v>8.60121157691197</v>
      </c>
      <c r="E420" s="7" t="n">
        <f aca="false">SUM(B420:D420)</f>
        <v>110000.000000001</v>
      </c>
    </row>
    <row r="421" customFormat="false" ht="15.75" hidden="false" customHeight="false" outlineLevel="0" collapsed="false">
      <c r="A421" s="6" t="n">
        <v>419</v>
      </c>
      <c r="B421" s="7" t="n">
        <f aca="false">B420*(1-10/100)+C420*10/100+D420/100</f>
        <v>54995.7854063278</v>
      </c>
      <c r="C421" s="7" t="n">
        <f aca="false">C420*0.9+B420*10/100+D420/100</f>
        <v>54995.7854063278</v>
      </c>
      <c r="D421" s="7" t="n">
        <f aca="false">D420*(1-2/100)</f>
        <v>8.42918734537373</v>
      </c>
      <c r="E421" s="7" t="n">
        <f aca="false">SUM(B421:D421)</f>
        <v>110000.000000001</v>
      </c>
    </row>
    <row r="422" customFormat="false" ht="15.75" hidden="false" customHeight="false" outlineLevel="0" collapsed="false">
      <c r="A422" s="6" t="n">
        <v>420</v>
      </c>
      <c r="B422" s="7" t="n">
        <f aca="false">B421*(1-10/100)+C421*10/100+D421/100</f>
        <v>54995.8696982013</v>
      </c>
      <c r="C422" s="7" t="n">
        <f aca="false">C421*0.9+B421*10/100+D421/100</f>
        <v>54995.8696982013</v>
      </c>
      <c r="D422" s="7" t="n">
        <f aca="false">D421*(1-2/100)</f>
        <v>8.26060359846626</v>
      </c>
      <c r="E422" s="7" t="n">
        <f aca="false">SUM(B422:D422)</f>
        <v>110000.000000001</v>
      </c>
    </row>
    <row r="423" customFormat="false" ht="15.75" hidden="false" customHeight="false" outlineLevel="0" collapsed="false">
      <c r="A423" s="6" t="n">
        <v>421</v>
      </c>
      <c r="B423" s="7" t="n">
        <f aca="false">B422*(1-10/100)+C422*10/100+D422/100</f>
        <v>54995.9523042373</v>
      </c>
      <c r="C423" s="7" t="n">
        <f aca="false">C422*0.9+B422*10/100+D422/100</f>
        <v>54995.9523042373</v>
      </c>
      <c r="D423" s="7" t="n">
        <f aca="false">D422*(1-2/100)</f>
        <v>8.09539152649693</v>
      </c>
      <c r="E423" s="7" t="n">
        <f aca="false">SUM(B423:D423)</f>
        <v>110000.000000001</v>
      </c>
    </row>
    <row r="424" customFormat="false" ht="15.75" hidden="false" customHeight="false" outlineLevel="0" collapsed="false">
      <c r="A424" s="6" t="n">
        <v>422</v>
      </c>
      <c r="B424" s="7" t="n">
        <f aca="false">B423*(1-10/100)+C423*10/100+D423/100</f>
        <v>54996.0332581525</v>
      </c>
      <c r="C424" s="7" t="n">
        <f aca="false">C423*0.9+B423*10/100+D423/100</f>
        <v>54996.0332581525</v>
      </c>
      <c r="D424" s="7" t="n">
        <f aca="false">D423*(1-2/100)</f>
        <v>7.93348369596699</v>
      </c>
      <c r="E424" s="7" t="n">
        <f aca="false">SUM(B424:D424)</f>
        <v>110000.000000001</v>
      </c>
    </row>
    <row r="425" customFormat="false" ht="15.75" hidden="false" customHeight="false" outlineLevel="0" collapsed="false">
      <c r="A425" s="6" t="n">
        <v>423</v>
      </c>
      <c r="B425" s="7" t="n">
        <f aca="false">B424*(1-10/100)+C424*10/100+D424/100</f>
        <v>54996.1125929895</v>
      </c>
      <c r="C425" s="7" t="n">
        <f aca="false">C424*0.9+B424*10/100+D424/100</f>
        <v>54996.1125929895</v>
      </c>
      <c r="D425" s="7" t="n">
        <f aca="false">D424*(1-2/100)</f>
        <v>7.77481402204765</v>
      </c>
      <c r="E425" s="7" t="n">
        <f aca="false">SUM(B425:D425)</f>
        <v>110000.000000001</v>
      </c>
    </row>
    <row r="426" customFormat="false" ht="15.75" hidden="false" customHeight="false" outlineLevel="0" collapsed="false">
      <c r="A426" s="6" t="n">
        <v>424</v>
      </c>
      <c r="B426" s="7" t="n">
        <f aca="false">B425*(1-10/100)+C425*10/100+D425/100</f>
        <v>54996.1903411297</v>
      </c>
      <c r="C426" s="7" t="n">
        <f aca="false">C425*0.9+B425*10/100+D425/100</f>
        <v>54996.1903411297</v>
      </c>
      <c r="D426" s="7" t="n">
        <f aca="false">D425*(1-2/100)</f>
        <v>7.6193177416067</v>
      </c>
      <c r="E426" s="7" t="n">
        <f aca="false">SUM(B426:D426)</f>
        <v>110000.000000001</v>
      </c>
    </row>
    <row r="427" customFormat="false" ht="15.75" hidden="false" customHeight="false" outlineLevel="0" collapsed="false">
      <c r="A427" s="6" t="n">
        <v>425</v>
      </c>
      <c r="B427" s="7" t="n">
        <f aca="false">B426*(1-10/100)+C426*10/100+D426/100</f>
        <v>54996.2665343071</v>
      </c>
      <c r="C427" s="7" t="n">
        <f aca="false">C426*0.9+B426*10/100+D426/100</f>
        <v>54996.2665343071</v>
      </c>
      <c r="D427" s="7" t="n">
        <f aca="false">D426*(1-2/100)</f>
        <v>7.46693138677457</v>
      </c>
      <c r="E427" s="7" t="n">
        <f aca="false">SUM(B427:D427)</f>
        <v>110000.000000001</v>
      </c>
    </row>
    <row r="428" customFormat="false" ht="15.75" hidden="false" customHeight="false" outlineLevel="0" collapsed="false">
      <c r="A428" s="6" t="n">
        <v>426</v>
      </c>
      <c r="B428" s="7" t="n">
        <f aca="false">B427*(1-10/100)+C427*10/100+D427/100</f>
        <v>54996.341203621</v>
      </c>
      <c r="C428" s="7" t="n">
        <f aca="false">C427*0.9+B427*10/100+D427/100</f>
        <v>54996.341203621</v>
      </c>
      <c r="D428" s="7" t="n">
        <f aca="false">D427*(1-2/100)</f>
        <v>7.31759275903907</v>
      </c>
      <c r="E428" s="7" t="n">
        <f aca="false">SUM(B428:D428)</f>
        <v>110000.000000001</v>
      </c>
    </row>
    <row r="429" customFormat="false" ht="15.75" hidden="false" customHeight="false" outlineLevel="0" collapsed="false">
      <c r="A429" s="6" t="n">
        <v>427</v>
      </c>
      <c r="B429" s="7" t="n">
        <f aca="false">B428*(1-10/100)+C428*10/100+D428/100</f>
        <v>54996.4143795486</v>
      </c>
      <c r="C429" s="7" t="n">
        <f aca="false">C428*0.9+B428*10/100+D428/100</f>
        <v>54996.4143795486</v>
      </c>
      <c r="D429" s="7" t="n">
        <f aca="false">D428*(1-2/100)</f>
        <v>7.17124090385829</v>
      </c>
      <c r="E429" s="7" t="n">
        <f aca="false">SUM(B429:D429)</f>
        <v>110000.000000001</v>
      </c>
    </row>
    <row r="430" customFormat="false" ht="15.75" hidden="false" customHeight="false" outlineLevel="0" collapsed="false">
      <c r="A430" s="6" t="n">
        <v>428</v>
      </c>
      <c r="B430" s="7" t="n">
        <f aca="false">B429*(1-10/100)+C429*10/100+D429/100</f>
        <v>54996.4860919576</v>
      </c>
      <c r="C430" s="7" t="n">
        <f aca="false">C429*0.9+B429*10/100+D429/100</f>
        <v>54996.4860919576</v>
      </c>
      <c r="D430" s="7" t="n">
        <f aca="false">D429*(1-2/100)</f>
        <v>7.02781608578113</v>
      </c>
      <c r="E430" s="7" t="n">
        <f aca="false">SUM(B430:D430)</f>
        <v>110000.000000001</v>
      </c>
    </row>
    <row r="431" customFormat="false" ht="15.75" hidden="false" customHeight="false" outlineLevel="0" collapsed="false">
      <c r="A431" s="6" t="n">
        <v>429</v>
      </c>
      <c r="B431" s="7" t="n">
        <f aca="false">B430*(1-10/100)+C430*10/100+D430/100</f>
        <v>54996.5563701185</v>
      </c>
      <c r="C431" s="7" t="n">
        <f aca="false">C430*0.9+B430*10/100+D430/100</f>
        <v>54996.5563701185</v>
      </c>
      <c r="D431" s="7" t="n">
        <f aca="false">D430*(1-2/100)</f>
        <v>6.8872597640655</v>
      </c>
      <c r="E431" s="7" t="n">
        <f aca="false">SUM(B431:D431)</f>
        <v>110000.000000001</v>
      </c>
    </row>
    <row r="432" customFormat="false" ht="15.75" hidden="false" customHeight="false" outlineLevel="0" collapsed="false">
      <c r="A432" s="6" t="n">
        <v>430</v>
      </c>
      <c r="B432" s="7" t="n">
        <f aca="false">B431*(1-10/100)+C431*10/100+D431/100</f>
        <v>54996.6252427161</v>
      </c>
      <c r="C432" s="7" t="n">
        <f aca="false">C431*0.9+B431*10/100+D431/100</f>
        <v>54996.6252427161</v>
      </c>
      <c r="D432" s="7" t="n">
        <f aca="false">D431*(1-2/100)</f>
        <v>6.74951456878419</v>
      </c>
      <c r="E432" s="7" t="n">
        <f aca="false">SUM(B432:D432)</f>
        <v>110000.000000001</v>
      </c>
    </row>
    <row r="433" customFormat="false" ht="15.75" hidden="false" customHeight="false" outlineLevel="0" collapsed="false">
      <c r="A433" s="6" t="n">
        <v>431</v>
      </c>
      <c r="B433" s="7" t="n">
        <f aca="false">B432*(1-10/100)+C432*10/100+D432/100</f>
        <v>54996.6927378618</v>
      </c>
      <c r="C433" s="7" t="n">
        <f aca="false">C432*0.9+B432*10/100+D432/100</f>
        <v>54996.6927378618</v>
      </c>
      <c r="D433" s="7" t="n">
        <f aca="false">D432*(1-2/100)</f>
        <v>6.61452427740851</v>
      </c>
      <c r="E433" s="7" t="n">
        <f aca="false">SUM(B433:D433)</f>
        <v>110000.000000001</v>
      </c>
    </row>
    <row r="434" customFormat="false" ht="15.75" hidden="false" customHeight="false" outlineLevel="0" collapsed="false">
      <c r="A434" s="6" t="n">
        <v>432</v>
      </c>
      <c r="B434" s="7" t="n">
        <f aca="false">B433*(1-10/100)+C433*10/100+D433/100</f>
        <v>54996.7588831046</v>
      </c>
      <c r="C434" s="7" t="n">
        <f aca="false">C433*0.9+B433*10/100+D433/100</f>
        <v>54996.7588831046</v>
      </c>
      <c r="D434" s="7" t="n">
        <f aca="false">D433*(1-2/100)</f>
        <v>6.48223379186034</v>
      </c>
      <c r="E434" s="7" t="n">
        <f aca="false">SUM(B434:D434)</f>
        <v>110000.000000001</v>
      </c>
    </row>
    <row r="435" customFormat="false" ht="15.75" hidden="false" customHeight="false" outlineLevel="0" collapsed="false">
      <c r="A435" s="6" t="n">
        <v>433</v>
      </c>
      <c r="B435" s="7" t="n">
        <f aca="false">B434*(1-10/100)+C434*10/100+D434/100</f>
        <v>54996.8237054425</v>
      </c>
      <c r="C435" s="7" t="n">
        <f aca="false">C434*0.9+B434*10/100+D434/100</f>
        <v>54996.8237054425</v>
      </c>
      <c r="D435" s="7" t="n">
        <f aca="false">D434*(1-2/100)</f>
        <v>6.35258911602313</v>
      </c>
      <c r="E435" s="7" t="n">
        <f aca="false">SUM(B435:D435)</f>
        <v>110000.000000001</v>
      </c>
    </row>
    <row r="436" customFormat="false" ht="15.75" hidden="false" customHeight="false" outlineLevel="0" collapsed="false">
      <c r="A436" s="6" t="n">
        <v>434</v>
      </c>
      <c r="B436" s="7" t="n">
        <f aca="false">B435*(1-10/100)+C435*10/100+D435/100</f>
        <v>54996.8872313337</v>
      </c>
      <c r="C436" s="7" t="n">
        <f aca="false">C435*0.9+B435*10/100+D435/100</f>
        <v>54996.8872313337</v>
      </c>
      <c r="D436" s="7" t="n">
        <f aca="false">D435*(1-2/100)</f>
        <v>6.22553733370267</v>
      </c>
      <c r="E436" s="7" t="n">
        <f aca="false">SUM(B436:D436)</f>
        <v>110000.000000001</v>
      </c>
    </row>
    <row r="437" customFormat="false" ht="15.75" hidden="false" customHeight="false" outlineLevel="0" collapsed="false">
      <c r="A437" s="6" t="n">
        <v>435</v>
      </c>
      <c r="B437" s="7" t="n">
        <f aca="false">B436*(1-10/100)+C436*10/100+D436/100</f>
        <v>54996.949486707</v>
      </c>
      <c r="C437" s="7" t="n">
        <f aca="false">C436*0.9+B436*10/100+D436/100</f>
        <v>54996.949486707</v>
      </c>
      <c r="D437" s="7" t="n">
        <f aca="false">D436*(1-2/100)</f>
        <v>6.10102658702862</v>
      </c>
      <c r="E437" s="7" t="n">
        <f aca="false">SUM(B437:D437)</f>
        <v>110000.000000001</v>
      </c>
    </row>
    <row r="438" customFormat="false" ht="15.75" hidden="false" customHeight="false" outlineLevel="0" collapsed="false">
      <c r="A438" s="6" t="n">
        <v>436</v>
      </c>
      <c r="B438" s="7" t="n">
        <f aca="false">B437*(1-10/100)+C437*10/100+D437/100</f>
        <v>54997.0104969729</v>
      </c>
      <c r="C438" s="7" t="n">
        <f aca="false">C437*0.9+B437*10/100+D437/100</f>
        <v>54997.0104969729</v>
      </c>
      <c r="D438" s="7" t="n">
        <f aca="false">D437*(1-2/100)</f>
        <v>5.97900605528805</v>
      </c>
      <c r="E438" s="7" t="n">
        <f aca="false">SUM(B438:D438)</f>
        <v>110000.000000001</v>
      </c>
    </row>
    <row r="439" customFormat="false" ht="15.75" hidden="false" customHeight="false" outlineLevel="0" collapsed="false">
      <c r="A439" s="6" t="n">
        <v>437</v>
      </c>
      <c r="B439" s="7" t="n">
        <f aca="false">B438*(1-10/100)+C438*10/100+D438/100</f>
        <v>54997.0702870334</v>
      </c>
      <c r="C439" s="7" t="n">
        <f aca="false">C438*0.9+B438*10/100+D438/100</f>
        <v>54997.0702870334</v>
      </c>
      <c r="D439" s="7" t="n">
        <f aca="false">D438*(1-2/100)</f>
        <v>5.85942593418229</v>
      </c>
      <c r="E439" s="7" t="n">
        <f aca="false">SUM(B439:D439)</f>
        <v>110000.000000001</v>
      </c>
    </row>
    <row r="440" customFormat="false" ht="15.75" hidden="false" customHeight="false" outlineLevel="0" collapsed="false">
      <c r="A440" s="6" t="n">
        <v>438</v>
      </c>
      <c r="B440" s="7" t="n">
        <f aca="false">B439*(1-10/100)+C439*10/100+D439/100</f>
        <v>54997.1288812928</v>
      </c>
      <c r="C440" s="7" t="n">
        <f aca="false">C439*0.9+B439*10/100+D439/100</f>
        <v>54997.1288812928</v>
      </c>
      <c r="D440" s="7" t="n">
        <f aca="false">D439*(1-2/100)</f>
        <v>5.74223741549864</v>
      </c>
      <c r="E440" s="7" t="n">
        <f aca="false">SUM(B440:D440)</f>
        <v>110000.000000001</v>
      </c>
    </row>
    <row r="441" customFormat="false" ht="15.75" hidden="false" customHeight="false" outlineLevel="0" collapsed="false">
      <c r="A441" s="6" t="n">
        <v>439</v>
      </c>
      <c r="B441" s="7" t="n">
        <f aca="false">B440*(1-10/100)+C440*10/100+D440/100</f>
        <v>54997.1863036669</v>
      </c>
      <c r="C441" s="7" t="n">
        <f aca="false">C440*0.9+B440*10/100+D440/100</f>
        <v>54997.1863036669</v>
      </c>
      <c r="D441" s="7" t="n">
        <f aca="false">D440*(1-2/100)</f>
        <v>5.62739266718867</v>
      </c>
      <c r="E441" s="7" t="n">
        <f aca="false">SUM(B441:D441)</f>
        <v>110000.000000001</v>
      </c>
    </row>
    <row r="442" customFormat="false" ht="15.75" hidden="false" customHeight="false" outlineLevel="0" collapsed="false">
      <c r="A442" s="6" t="n">
        <v>440</v>
      </c>
      <c r="B442" s="7" t="n">
        <f aca="false">B441*(1-10/100)+C441*10/100+D441/100</f>
        <v>54997.2425775936</v>
      </c>
      <c r="C442" s="7" t="n">
        <f aca="false">C441*0.9+B441*10/100+D441/100</f>
        <v>54997.2425775936</v>
      </c>
      <c r="D442" s="7" t="n">
        <f aca="false">D441*(1-2/100)</f>
        <v>5.51484481384489</v>
      </c>
      <c r="E442" s="7" t="n">
        <f aca="false">SUM(B442:D442)</f>
        <v>110000.000000001</v>
      </c>
    </row>
    <row r="443" customFormat="false" ht="15.75" hidden="false" customHeight="false" outlineLevel="0" collapsed="false">
      <c r="A443" s="6" t="n">
        <v>441</v>
      </c>
      <c r="B443" s="7" t="n">
        <f aca="false">B442*(1-10/100)+C442*10/100+D442/100</f>
        <v>54997.2977260417</v>
      </c>
      <c r="C443" s="7" t="n">
        <f aca="false">C442*0.9+B442*10/100+D442/100</f>
        <v>54997.2977260417</v>
      </c>
      <c r="D443" s="7" t="n">
        <f aca="false">D442*(1-2/100)</f>
        <v>5.404547917568</v>
      </c>
      <c r="E443" s="7" t="n">
        <f aca="false">SUM(B443:D443)</f>
        <v>110000.000000001</v>
      </c>
    </row>
    <row r="444" customFormat="false" ht="15.75" hidden="false" customHeight="false" outlineLevel="0" collapsed="false">
      <c r="A444" s="6" t="n">
        <v>442</v>
      </c>
      <c r="B444" s="7" t="n">
        <f aca="false">B443*(1-10/100)+C443*10/100+D443/100</f>
        <v>54997.3517715209</v>
      </c>
      <c r="C444" s="7" t="n">
        <f aca="false">C443*0.9+B443*10/100+D443/100</f>
        <v>54997.3517715209</v>
      </c>
      <c r="D444" s="7" t="n">
        <f aca="false">D443*(1-2/100)</f>
        <v>5.29645695921664</v>
      </c>
      <c r="E444" s="7" t="n">
        <f aca="false">SUM(B444:D444)</f>
        <v>110000.000000001</v>
      </c>
    </row>
    <row r="445" customFormat="false" ht="15.75" hidden="false" customHeight="false" outlineLevel="0" collapsed="false">
      <c r="A445" s="6" t="n">
        <v>443</v>
      </c>
      <c r="B445" s="7" t="n">
        <f aca="false">B444*(1-10/100)+C444*10/100+D444/100</f>
        <v>54997.4047360905</v>
      </c>
      <c r="C445" s="7" t="n">
        <f aca="false">C444*0.9+B444*10/100+D444/100</f>
        <v>54997.4047360905</v>
      </c>
      <c r="D445" s="7" t="n">
        <f aca="false">D444*(1-2/100)</f>
        <v>5.1905278200323</v>
      </c>
      <c r="E445" s="7" t="n">
        <f aca="false">SUM(B445:D445)</f>
        <v>110000.000000001</v>
      </c>
    </row>
    <row r="446" customFormat="false" ht="15.75" hidden="false" customHeight="false" outlineLevel="0" collapsed="false">
      <c r="A446" s="6" t="n">
        <v>444</v>
      </c>
      <c r="B446" s="7" t="n">
        <f aca="false">B445*(1-10/100)+C445*10/100+D445/100</f>
        <v>54997.4566413687</v>
      </c>
      <c r="C446" s="7" t="n">
        <f aca="false">C445*0.9+B445*10/100+D445/100</f>
        <v>54997.4566413687</v>
      </c>
      <c r="D446" s="7" t="n">
        <f aca="false">D445*(1-2/100)</f>
        <v>5.08671726363166</v>
      </c>
      <c r="E446" s="7" t="n">
        <f aca="false">SUM(B446:D446)</f>
        <v>110000.000000001</v>
      </c>
    </row>
    <row r="447" customFormat="false" ht="15.75" hidden="false" customHeight="false" outlineLevel="0" collapsed="false">
      <c r="A447" s="6" t="n">
        <v>445</v>
      </c>
      <c r="B447" s="7" t="n">
        <f aca="false">B446*(1-10/100)+C446*10/100+D446/100</f>
        <v>54997.5075085413</v>
      </c>
      <c r="C447" s="7" t="n">
        <f aca="false">C446*0.9+B446*10/100+D446/100</f>
        <v>54997.5075085413</v>
      </c>
      <c r="D447" s="7" t="n">
        <f aca="false">D446*(1-2/100)</f>
        <v>4.98498291835902</v>
      </c>
      <c r="E447" s="7" t="n">
        <f aca="false">SUM(B447:D447)</f>
        <v>110000.000000001</v>
      </c>
    </row>
    <row r="448" customFormat="false" ht="15.75" hidden="false" customHeight="false" outlineLevel="0" collapsed="false">
      <c r="A448" s="6" t="n">
        <v>446</v>
      </c>
      <c r="B448" s="7" t="n">
        <f aca="false">B447*(1-10/100)+C447*10/100+D447/100</f>
        <v>54997.5573583705</v>
      </c>
      <c r="C448" s="7" t="n">
        <f aca="false">C447*0.9+B447*10/100+D447/100</f>
        <v>54997.5573583705</v>
      </c>
      <c r="D448" s="7" t="n">
        <f aca="false">D447*(1-2/100)</f>
        <v>4.88528325999184</v>
      </c>
      <c r="E448" s="7" t="n">
        <f aca="false">SUM(B448:D448)</f>
        <v>110000.000000001</v>
      </c>
    </row>
    <row r="449" customFormat="false" ht="15.75" hidden="false" customHeight="false" outlineLevel="0" collapsed="false">
      <c r="A449" s="6" t="n">
        <v>447</v>
      </c>
      <c r="B449" s="7" t="n">
        <f aca="false">B448*(1-10/100)+C448*10/100+D448/100</f>
        <v>54997.6062112031</v>
      </c>
      <c r="C449" s="7" t="n">
        <f aca="false">C448*0.9+B448*10/100+D448/100</f>
        <v>54997.6062112031</v>
      </c>
      <c r="D449" s="7" t="n">
        <f aca="false">D448*(1-2/100)</f>
        <v>4.78757759479201</v>
      </c>
      <c r="E449" s="7" t="n">
        <f aca="false">SUM(B449:D449)</f>
        <v>110000.000000001</v>
      </c>
    </row>
    <row r="450" customFormat="false" ht="15.75" hidden="false" customHeight="false" outlineLevel="0" collapsed="false">
      <c r="A450" s="6" t="n">
        <v>448</v>
      </c>
      <c r="B450" s="7" t="n">
        <f aca="false">B449*(1-10/100)+C449*10/100+D449/100</f>
        <v>54997.6540869791</v>
      </c>
      <c r="C450" s="7" t="n">
        <f aca="false">C449*0.9+B449*10/100+D449/100</f>
        <v>54997.6540869791</v>
      </c>
      <c r="D450" s="7" t="n">
        <f aca="false">D449*(1-2/100)</f>
        <v>4.69182604289617</v>
      </c>
      <c r="E450" s="7" t="n">
        <f aca="false">SUM(B450:D450)</f>
        <v>110000.000000001</v>
      </c>
    </row>
    <row r="451" customFormat="false" ht="15.75" hidden="false" customHeight="false" outlineLevel="0" collapsed="false">
      <c r="A451" s="6" t="n">
        <v>449</v>
      </c>
      <c r="B451" s="7" t="n">
        <f aca="false">B450*(1-10/100)+C450*10/100+D450/100</f>
        <v>54997.7010052395</v>
      </c>
      <c r="C451" s="7" t="n">
        <f aca="false">C450*0.9+B450*10/100+D450/100</f>
        <v>54997.7010052395</v>
      </c>
      <c r="D451" s="7" t="n">
        <f aca="false">D450*(1-2/100)</f>
        <v>4.59798952203824</v>
      </c>
      <c r="E451" s="7" t="n">
        <f aca="false">SUM(B451:D451)</f>
        <v>110000.000000001</v>
      </c>
    </row>
    <row r="452" customFormat="false" ht="15.75" hidden="false" customHeight="false" outlineLevel="0" collapsed="false">
      <c r="A452" s="6" t="n">
        <v>450</v>
      </c>
      <c r="B452" s="7" t="n">
        <f aca="false">B451*(1-10/100)+C451*10/100+D451/100</f>
        <v>54997.7469851347</v>
      </c>
      <c r="C452" s="7" t="n">
        <f aca="false">C451*0.9+B451*10/100+D451/100</f>
        <v>54997.7469851347</v>
      </c>
      <c r="D452" s="7" t="n">
        <f aca="false">D451*(1-2/100)</f>
        <v>4.50602973159748</v>
      </c>
      <c r="E452" s="7" t="n">
        <f aca="false">SUM(B452:D452)</f>
        <v>110000.000000001</v>
      </c>
    </row>
    <row r="453" customFormat="false" ht="15.75" hidden="false" customHeight="false" outlineLevel="0" collapsed="false">
      <c r="A453" s="6" t="n">
        <v>451</v>
      </c>
      <c r="B453" s="7" t="n">
        <f aca="false">B452*(1-10/100)+C452*10/100+D452/100</f>
        <v>54997.792045432</v>
      </c>
      <c r="C453" s="7" t="n">
        <f aca="false">C452*0.9+B452*10/100+D452/100</f>
        <v>54997.792045432</v>
      </c>
      <c r="D453" s="7" t="n">
        <f aca="false">D452*(1-2/100)</f>
        <v>4.41590913696553</v>
      </c>
      <c r="E453" s="7" t="n">
        <f aca="false">SUM(B453:D453)</f>
        <v>110000.000000001</v>
      </c>
    </row>
    <row r="454" customFormat="false" ht="15.75" hidden="false" customHeight="false" outlineLevel="0" collapsed="false">
      <c r="A454" s="6" t="n">
        <v>452</v>
      </c>
      <c r="B454" s="7" t="n">
        <f aca="false">B453*(1-10/100)+C453*10/100+D453/100</f>
        <v>54997.8362045234</v>
      </c>
      <c r="C454" s="7" t="n">
        <f aca="false">C453*0.9+B453*10/100+D453/100</f>
        <v>54997.8362045234</v>
      </c>
      <c r="D454" s="7" t="n">
        <f aca="false">D453*(1-2/100)</f>
        <v>4.32759095422622</v>
      </c>
      <c r="E454" s="7" t="n">
        <f aca="false">SUM(B454:D454)</f>
        <v>110000.000000001</v>
      </c>
    </row>
    <row r="455" customFormat="false" ht="15.75" hidden="false" customHeight="false" outlineLevel="0" collapsed="false">
      <c r="A455" s="6" t="n">
        <v>453</v>
      </c>
      <c r="B455" s="7" t="n">
        <f aca="false">B454*(1-10/100)+C454*10/100+D454/100</f>
        <v>54997.879480433</v>
      </c>
      <c r="C455" s="7" t="n">
        <f aca="false">C454*0.9+B454*10/100+D454/100</f>
        <v>54997.879480433</v>
      </c>
      <c r="D455" s="7" t="n">
        <f aca="false">D454*(1-2/100)</f>
        <v>4.24103913514169</v>
      </c>
      <c r="E455" s="7" t="n">
        <f aca="false">SUM(B455:D455)</f>
        <v>110000.000000001</v>
      </c>
    </row>
    <row r="456" customFormat="false" ht="15.75" hidden="false" customHeight="false" outlineLevel="0" collapsed="false">
      <c r="A456" s="6" t="n">
        <v>454</v>
      </c>
      <c r="B456" s="7" t="n">
        <f aca="false">B455*(1-10/100)+C455*10/100+D455/100</f>
        <v>54997.9218908243</v>
      </c>
      <c r="C456" s="7" t="n">
        <f aca="false">C455*0.9+B455*10/100+D455/100</f>
        <v>54997.9218908243</v>
      </c>
      <c r="D456" s="7" t="n">
        <f aca="false">D455*(1-2/100)</f>
        <v>4.15621835243886</v>
      </c>
      <c r="E456" s="7" t="n">
        <f aca="false">SUM(B456:D456)</f>
        <v>110000.000000001</v>
      </c>
    </row>
    <row r="457" customFormat="false" ht="15.75" hidden="false" customHeight="false" outlineLevel="0" collapsed="false">
      <c r="A457" s="6" t="n">
        <v>455</v>
      </c>
      <c r="B457" s="7" t="n">
        <f aca="false">B456*(1-10/100)+C456*10/100+D456/100</f>
        <v>54997.9634530078</v>
      </c>
      <c r="C457" s="7" t="n">
        <f aca="false">C456*0.9+B456*10/100+D456/100</f>
        <v>54997.9634530078</v>
      </c>
      <c r="D457" s="7" t="n">
        <f aca="false">D456*(1-2/100)</f>
        <v>4.07309398539008</v>
      </c>
      <c r="E457" s="7" t="n">
        <f aca="false">SUM(B457:D457)</f>
        <v>110000.000000001</v>
      </c>
    </row>
    <row r="458" customFormat="false" ht="15.75" hidden="false" customHeight="false" outlineLevel="0" collapsed="false">
      <c r="A458" s="6" t="n">
        <v>456</v>
      </c>
      <c r="B458" s="7" t="n">
        <f aca="false">B457*(1-10/100)+C457*10/100+D457/100</f>
        <v>54998.0041839477</v>
      </c>
      <c r="C458" s="7" t="n">
        <f aca="false">C457*0.9+B457*10/100+D457/100</f>
        <v>54998.0041839477</v>
      </c>
      <c r="D458" s="7" t="n">
        <f aca="false">D457*(1-2/100)</f>
        <v>3.99163210568228</v>
      </c>
      <c r="E458" s="7" t="n">
        <f aca="false">SUM(B458:D458)</f>
        <v>110000.000000001</v>
      </c>
    </row>
    <row r="459" customFormat="false" ht="15.75" hidden="false" customHeight="false" outlineLevel="0" collapsed="false">
      <c r="A459" s="6" t="n">
        <v>457</v>
      </c>
      <c r="B459" s="7" t="n">
        <f aca="false">B458*(1-10/100)+C458*10/100+D458/100</f>
        <v>54998.0441002687</v>
      </c>
      <c r="C459" s="7" t="n">
        <f aca="false">C458*0.9+B458*10/100+D458/100</f>
        <v>54998.0441002687</v>
      </c>
      <c r="D459" s="7" t="n">
        <f aca="false">D458*(1-2/100)</f>
        <v>3.91179946356863</v>
      </c>
      <c r="E459" s="7" t="n">
        <f aca="false">SUM(B459:D459)</f>
        <v>110000.000000001</v>
      </c>
    </row>
    <row r="460" customFormat="false" ht="15.75" hidden="false" customHeight="false" outlineLevel="0" collapsed="false">
      <c r="A460" s="6" t="n">
        <v>458</v>
      </c>
      <c r="B460" s="7" t="n">
        <f aca="false">B459*(1-10/100)+C459*10/100+D459/100</f>
        <v>54998.0832182634</v>
      </c>
      <c r="C460" s="7" t="n">
        <f aca="false">C459*0.9+B459*10/100+D459/100</f>
        <v>54998.0832182634</v>
      </c>
      <c r="D460" s="7" t="n">
        <f aca="false">D459*(1-2/100)</f>
        <v>3.83356347429726</v>
      </c>
      <c r="E460" s="7" t="n">
        <f aca="false">SUM(B460:D460)</f>
        <v>110000.000000001</v>
      </c>
    </row>
    <row r="461" customFormat="false" ht="15.75" hidden="false" customHeight="false" outlineLevel="0" collapsed="false">
      <c r="A461" s="6" t="n">
        <v>459</v>
      </c>
      <c r="B461" s="7" t="n">
        <f aca="false">B460*(1-10/100)+C460*10/100+D460/100</f>
        <v>54998.1215538981</v>
      </c>
      <c r="C461" s="7" t="n">
        <f aca="false">C460*0.9+B460*10/100+D460/100</f>
        <v>54998.1215538981</v>
      </c>
      <c r="D461" s="7" t="n">
        <f aca="false">D460*(1-2/100)</f>
        <v>3.75689220481132</v>
      </c>
      <c r="E461" s="7" t="n">
        <f aca="false">SUM(B461:D461)</f>
        <v>110000.000000001</v>
      </c>
    </row>
    <row r="462" customFormat="false" ht="15.75" hidden="false" customHeight="false" outlineLevel="0" collapsed="false">
      <c r="A462" s="6" t="n">
        <v>460</v>
      </c>
      <c r="B462" s="7" t="n">
        <f aca="false">B461*(1-10/100)+C461*10/100+D461/100</f>
        <v>54998.1591228202</v>
      </c>
      <c r="C462" s="7" t="n">
        <f aca="false">C461*0.9+B461*10/100+D461/100</f>
        <v>54998.1591228202</v>
      </c>
      <c r="D462" s="7" t="n">
        <f aca="false">D461*(1-2/100)</f>
        <v>3.68175436071509</v>
      </c>
      <c r="E462" s="7" t="n">
        <f aca="false">SUM(B462:D462)</f>
        <v>110000.000000001</v>
      </c>
    </row>
    <row r="463" customFormat="false" ht="15.75" hidden="false" customHeight="false" outlineLevel="0" collapsed="false">
      <c r="A463" s="6" t="n">
        <v>461</v>
      </c>
      <c r="B463" s="7" t="n">
        <f aca="false">B462*(1-10/100)+C462*10/100+D462/100</f>
        <v>54998.1959403638</v>
      </c>
      <c r="C463" s="7" t="n">
        <f aca="false">C462*0.9+B462*10/100+D462/100</f>
        <v>54998.1959403638</v>
      </c>
      <c r="D463" s="7" t="n">
        <f aca="false">D462*(1-2/100)</f>
        <v>3.60811927350079</v>
      </c>
      <c r="E463" s="7" t="n">
        <f aca="false">SUM(B463:D463)</f>
        <v>110000.000000001</v>
      </c>
    </row>
    <row r="464" customFormat="false" ht="15.75" hidden="false" customHeight="false" outlineLevel="0" collapsed="false">
      <c r="A464" s="6" t="n">
        <v>462</v>
      </c>
      <c r="B464" s="7" t="n">
        <f aca="false">B463*(1-10/100)+C463*10/100+D463/100</f>
        <v>54998.2320215565</v>
      </c>
      <c r="C464" s="7" t="n">
        <f aca="false">C463*0.9+B463*10/100+D463/100</f>
        <v>54998.2320215565</v>
      </c>
      <c r="D464" s="7" t="n">
        <f aca="false">D463*(1-2/100)</f>
        <v>3.53595688803077</v>
      </c>
      <c r="E464" s="7" t="n">
        <f aca="false">SUM(B464:D464)</f>
        <v>110000.000000001</v>
      </c>
    </row>
    <row r="465" customFormat="false" ht="15.75" hidden="false" customHeight="false" outlineLevel="0" collapsed="false">
      <c r="A465" s="6" t="n">
        <v>463</v>
      </c>
      <c r="B465" s="7" t="n">
        <f aca="false">B464*(1-10/100)+C464*10/100+D464/100</f>
        <v>54998.2673811254</v>
      </c>
      <c r="C465" s="7" t="n">
        <f aca="false">C464*0.9+B464*10/100+D464/100</f>
        <v>54998.2673811254</v>
      </c>
      <c r="D465" s="7" t="n">
        <f aca="false">D464*(1-2/100)</f>
        <v>3.46523775027016</v>
      </c>
      <c r="E465" s="7" t="n">
        <f aca="false">SUM(B465:D465)</f>
        <v>110000.000000001</v>
      </c>
    </row>
    <row r="466" customFormat="false" ht="15.75" hidden="false" customHeight="false" outlineLevel="0" collapsed="false">
      <c r="A466" s="6" t="n">
        <v>464</v>
      </c>
      <c r="B466" s="7" t="n">
        <f aca="false">B465*(1-10/100)+C465*10/100+D465/100</f>
        <v>54998.3020335029</v>
      </c>
      <c r="C466" s="7" t="n">
        <f aca="false">C465*0.9+B465*10/100+D465/100</f>
        <v>54998.3020335029</v>
      </c>
      <c r="D466" s="7" t="n">
        <f aca="false">D465*(1-2/100)</f>
        <v>3.39593299526475</v>
      </c>
      <c r="E466" s="7" t="n">
        <f aca="false">SUM(B466:D466)</f>
        <v>110000.000000001</v>
      </c>
    </row>
    <row r="467" customFormat="false" ht="15.75" hidden="false" customHeight="false" outlineLevel="0" collapsed="false">
      <c r="A467" s="6" t="n">
        <v>465</v>
      </c>
      <c r="B467" s="7" t="n">
        <f aca="false">B466*(1-10/100)+C466*10/100+D466/100</f>
        <v>54998.3359928329</v>
      </c>
      <c r="C467" s="7" t="n">
        <f aca="false">C466*0.9+B466*10/100+D466/100</f>
        <v>54998.3359928329</v>
      </c>
      <c r="D467" s="7" t="n">
        <f aca="false">D466*(1-2/100)</f>
        <v>3.32801433535946</v>
      </c>
      <c r="E467" s="7" t="n">
        <f aca="false">SUM(B467:D467)</f>
        <v>110000.000000001</v>
      </c>
    </row>
    <row r="468" customFormat="false" ht="15.75" hidden="false" customHeight="false" outlineLevel="0" collapsed="false">
      <c r="A468" s="6" t="n">
        <v>466</v>
      </c>
      <c r="B468" s="7" t="n">
        <f aca="false">B467*(1-10/100)+C467*10/100+D467/100</f>
        <v>54998.3692729762</v>
      </c>
      <c r="C468" s="7" t="n">
        <f aca="false">C467*0.9+B467*10/100+D467/100</f>
        <v>54998.3692729762</v>
      </c>
      <c r="D468" s="7" t="n">
        <f aca="false">D467*(1-2/100)</f>
        <v>3.26145404865227</v>
      </c>
      <c r="E468" s="7" t="n">
        <f aca="false">SUM(B468:D468)</f>
        <v>110000.000000001</v>
      </c>
    </row>
    <row r="469" customFormat="false" ht="15.75" hidden="false" customHeight="false" outlineLevel="0" collapsed="false">
      <c r="A469" s="6" t="n">
        <v>467</v>
      </c>
      <c r="B469" s="7" t="n">
        <f aca="false">B468*(1-10/100)+C468*10/100+D468/100</f>
        <v>54998.4018875167</v>
      </c>
      <c r="C469" s="7" t="n">
        <f aca="false">C468*0.9+B468*10/100+D468/100</f>
        <v>54998.4018875167</v>
      </c>
      <c r="D469" s="7" t="n">
        <f aca="false">D468*(1-2/100)</f>
        <v>3.19622496767922</v>
      </c>
      <c r="E469" s="7" t="n">
        <f aca="false">SUM(B469:D469)</f>
        <v>110000.000000001</v>
      </c>
    </row>
    <row r="470" customFormat="false" ht="15.75" hidden="false" customHeight="false" outlineLevel="0" collapsed="false">
      <c r="A470" s="6" t="n">
        <v>468</v>
      </c>
      <c r="B470" s="7" t="n">
        <f aca="false">B469*(1-10/100)+C469*10/100+D469/100</f>
        <v>54998.4338497664</v>
      </c>
      <c r="C470" s="7" t="n">
        <f aca="false">C469*0.9+B469*10/100+D469/100</f>
        <v>54998.4338497664</v>
      </c>
      <c r="D470" s="7" t="n">
        <f aca="false">D469*(1-2/100)</f>
        <v>3.13230046832564</v>
      </c>
      <c r="E470" s="7" t="n">
        <f aca="false">SUM(B470:D470)</f>
        <v>110000.000000001</v>
      </c>
    </row>
    <row r="471" customFormat="false" ht="15.75" hidden="false" customHeight="false" outlineLevel="0" collapsed="false">
      <c r="A471" s="6" t="n">
        <v>469</v>
      </c>
      <c r="B471" s="7" t="n">
        <f aca="false">B470*(1-10/100)+C470*10/100+D470/100</f>
        <v>54998.4651727711</v>
      </c>
      <c r="C471" s="7" t="n">
        <f aca="false">C470*0.9+B470*10/100+D470/100</f>
        <v>54998.4651727711</v>
      </c>
      <c r="D471" s="7" t="n">
        <f aca="false">D470*(1-2/100)</f>
        <v>3.06965445895913</v>
      </c>
      <c r="E471" s="7" t="n">
        <f aca="false">SUM(B471:D471)</f>
        <v>110000.000000001</v>
      </c>
    </row>
    <row r="472" customFormat="false" ht="15.75" hidden="false" customHeight="false" outlineLevel="0" collapsed="false">
      <c r="A472" s="6" t="n">
        <v>470</v>
      </c>
      <c r="B472" s="7" t="n">
        <f aca="false">B471*(1-10/100)+C471*10/100+D471/100</f>
        <v>54998.4958693157</v>
      </c>
      <c r="C472" s="7" t="n">
        <f aca="false">C471*0.9+B471*10/100+D471/100</f>
        <v>54998.4958693157</v>
      </c>
      <c r="D472" s="7" t="n">
        <f aca="false">D471*(1-2/100)</f>
        <v>3.00826136977994</v>
      </c>
      <c r="E472" s="7" t="n">
        <f aca="false">SUM(B472:D472)</f>
        <v>110000.000000001</v>
      </c>
    </row>
    <row r="473" customFormat="false" ht="15.75" hidden="false" customHeight="false" outlineLevel="0" collapsed="false">
      <c r="A473" s="6" t="n">
        <v>471</v>
      </c>
      <c r="B473" s="7" t="n">
        <f aca="false">B472*(1-10/100)+C472*10/100+D472/100</f>
        <v>54998.5259519294</v>
      </c>
      <c r="C473" s="7" t="n">
        <f aca="false">C472*0.9+B472*10/100+D472/100</f>
        <v>54998.5259519294</v>
      </c>
      <c r="D473" s="7" t="n">
        <f aca="false">D472*(1-2/100)</f>
        <v>2.94809614238435</v>
      </c>
      <c r="E473" s="7" t="n">
        <f aca="false">SUM(B473:D473)</f>
        <v>110000.000000001</v>
      </c>
    </row>
    <row r="474" customFormat="false" ht="15.75" hidden="false" customHeight="false" outlineLevel="0" collapsed="false">
      <c r="A474" s="6" t="n">
        <v>472</v>
      </c>
      <c r="B474" s="7" t="n">
        <f aca="false">B473*(1-10/100)+C473*10/100+D473/100</f>
        <v>54998.5554328908</v>
      </c>
      <c r="C474" s="7" t="n">
        <f aca="false">C473*0.9+B473*10/100+D473/100</f>
        <v>54998.5554328908</v>
      </c>
      <c r="D474" s="7" t="n">
        <f aca="false">D473*(1-2/100)</f>
        <v>2.88913421953666</v>
      </c>
      <c r="E474" s="7" t="n">
        <f aca="false">SUM(B474:D474)</f>
        <v>110000.000000001</v>
      </c>
    </row>
    <row r="475" customFormat="false" ht="15.75" hidden="false" customHeight="false" outlineLevel="0" collapsed="false">
      <c r="A475" s="6" t="n">
        <v>473</v>
      </c>
      <c r="B475" s="7" t="n">
        <f aca="false">B474*(1-10/100)+C474*10/100+D474/100</f>
        <v>54998.584324233</v>
      </c>
      <c r="C475" s="7" t="n">
        <f aca="false">C474*0.9+B474*10/100+D474/100</f>
        <v>54998.584324233</v>
      </c>
      <c r="D475" s="7" t="n">
        <f aca="false">D474*(1-2/100)</f>
        <v>2.83135153514593</v>
      </c>
      <c r="E475" s="7" t="n">
        <f aca="false">SUM(B475:D475)</f>
        <v>110000.000000001</v>
      </c>
    </row>
    <row r="476" customFormat="false" ht="15.75" hidden="false" customHeight="false" outlineLevel="0" collapsed="false">
      <c r="A476" s="6" t="n">
        <v>474</v>
      </c>
      <c r="B476" s="7" t="n">
        <f aca="false">B475*(1-10/100)+C475*10/100+D475/100</f>
        <v>54998.6126377483</v>
      </c>
      <c r="C476" s="7" t="n">
        <f aca="false">C475*0.9+B475*10/100+D475/100</f>
        <v>54998.6126377483</v>
      </c>
      <c r="D476" s="7" t="n">
        <f aca="false">D475*(1-2/100)</f>
        <v>2.77472450444301</v>
      </c>
      <c r="E476" s="7" t="n">
        <f aca="false">SUM(B476:D476)</f>
        <v>110000.000000001</v>
      </c>
    </row>
    <row r="477" customFormat="false" ht="15.75" hidden="false" customHeight="false" outlineLevel="0" collapsed="false">
      <c r="A477" s="6" t="n">
        <v>475</v>
      </c>
      <c r="B477" s="7" t="n">
        <f aca="false">B476*(1-10/100)+C476*10/100+D476/100</f>
        <v>54998.6403849934</v>
      </c>
      <c r="C477" s="7" t="n">
        <f aca="false">C476*0.9+B476*10/100+D476/100</f>
        <v>54998.6403849934</v>
      </c>
      <c r="D477" s="7" t="n">
        <f aca="false">D476*(1-2/100)</f>
        <v>2.71923001435415</v>
      </c>
      <c r="E477" s="7" t="n">
        <f aca="false">SUM(B477:D477)</f>
        <v>110000.000000001</v>
      </c>
    </row>
    <row r="478" customFormat="false" ht="15.75" hidden="false" customHeight="false" outlineLevel="0" collapsed="false">
      <c r="A478" s="6" t="n">
        <v>476</v>
      </c>
      <c r="B478" s="7" t="n">
        <f aca="false">B477*(1-10/100)+C477*10/100+D477/100</f>
        <v>54998.6675772935</v>
      </c>
      <c r="C478" s="7" t="n">
        <f aca="false">C477*0.9+B477*10/100+D477/100</f>
        <v>54998.6675772935</v>
      </c>
      <c r="D478" s="7" t="n">
        <f aca="false">D477*(1-2/100)</f>
        <v>2.66484541406706</v>
      </c>
      <c r="E478" s="7" t="n">
        <f aca="false">SUM(B478:D478)</f>
        <v>110000.000000001</v>
      </c>
    </row>
    <row r="479" customFormat="false" ht="15.75" hidden="false" customHeight="false" outlineLevel="0" collapsed="false">
      <c r="A479" s="6" t="n">
        <v>477</v>
      </c>
      <c r="B479" s="7" t="n">
        <f aca="false">B478*(1-10/100)+C478*10/100+D478/100</f>
        <v>54998.6942257477</v>
      </c>
      <c r="C479" s="7" t="n">
        <f aca="false">C478*0.9+B478*10/100+D478/100</f>
        <v>54998.6942257477</v>
      </c>
      <c r="D479" s="7" t="n">
        <f aca="false">D478*(1-2/100)</f>
        <v>2.61154850578572</v>
      </c>
      <c r="E479" s="7" t="n">
        <f aca="false">SUM(B479:D479)</f>
        <v>110000.000000001</v>
      </c>
    </row>
    <row r="480" customFormat="false" ht="15.75" hidden="false" customHeight="false" outlineLevel="0" collapsed="false">
      <c r="A480" s="6" t="n">
        <v>478</v>
      </c>
      <c r="B480" s="7" t="n">
        <f aca="false">B479*(1-10/100)+C479*10/100+D479/100</f>
        <v>54998.7203412327</v>
      </c>
      <c r="C480" s="7" t="n">
        <f aca="false">C479*0.9+B479*10/100+D479/100</f>
        <v>54998.7203412327</v>
      </c>
      <c r="D480" s="7" t="n">
        <f aca="false">D479*(1-2/100)</f>
        <v>2.55931753567001</v>
      </c>
      <c r="E480" s="7" t="n">
        <f aca="false">SUM(B480:D480)</f>
        <v>110000.000000001</v>
      </c>
    </row>
    <row r="481" customFormat="false" ht="15.75" hidden="false" customHeight="false" outlineLevel="0" collapsed="false">
      <c r="A481" s="6" t="n">
        <v>479</v>
      </c>
      <c r="B481" s="7" t="n">
        <f aca="false">B480*(1-10/100)+C480*10/100+D480/100</f>
        <v>54998.7459344081</v>
      </c>
      <c r="C481" s="7" t="n">
        <f aca="false">C480*0.9+B480*10/100+D480/100</f>
        <v>54998.7459344081</v>
      </c>
      <c r="D481" s="7" t="n">
        <f aca="false">D480*(1-2/100)</f>
        <v>2.50813118495661</v>
      </c>
      <c r="E481" s="7" t="n">
        <f aca="false">SUM(B481:D481)</f>
        <v>110000.000000001</v>
      </c>
    </row>
    <row r="482" customFormat="false" ht="15.75" hidden="false" customHeight="false" outlineLevel="0" collapsed="false">
      <c r="A482" s="6" t="n">
        <v>480</v>
      </c>
      <c r="B482" s="7" t="n">
        <f aca="false">B481*(1-10/100)+C481*10/100+D481/100</f>
        <v>54998.77101572</v>
      </c>
      <c r="C482" s="7" t="n">
        <f aca="false">C481*0.9+B481*10/100+D481/100</f>
        <v>54998.77101572</v>
      </c>
      <c r="D482" s="7" t="n">
        <f aca="false">D481*(1-2/100)</f>
        <v>2.45796856125748</v>
      </c>
      <c r="E482" s="7" t="n">
        <f aca="false">SUM(B482:D482)</f>
        <v>110000.000000001</v>
      </c>
    </row>
    <row r="483" customFormat="false" ht="15.75" hidden="false" customHeight="false" outlineLevel="0" collapsed="false">
      <c r="A483" s="6" t="n">
        <v>481</v>
      </c>
      <c r="B483" s="7" t="n">
        <f aca="false">B482*(1-10/100)+C482*10/100+D482/100</f>
        <v>54998.7955954056</v>
      </c>
      <c r="C483" s="7" t="n">
        <f aca="false">C482*0.9+B482*10/100+D482/100</f>
        <v>54998.7955954056</v>
      </c>
      <c r="D483" s="7" t="n">
        <f aca="false">D482*(1-2/100)</f>
        <v>2.40880919003233</v>
      </c>
      <c r="E483" s="7" t="n">
        <f aca="false">SUM(B483:D483)</f>
        <v>110000.000000001</v>
      </c>
    </row>
    <row r="484" customFormat="false" ht="15.75" hidden="false" customHeight="false" outlineLevel="0" collapsed="false">
      <c r="A484" s="6" t="n">
        <v>482</v>
      </c>
      <c r="B484" s="7" t="n">
        <f aca="false">B483*(1-10/100)+C483*10/100+D483/100</f>
        <v>54998.8196834975</v>
      </c>
      <c r="C484" s="7" t="n">
        <f aca="false">C483*0.9+B483*10/100+D483/100</f>
        <v>54998.8196834975</v>
      </c>
      <c r="D484" s="7" t="n">
        <f aca="false">D483*(1-2/100)</f>
        <v>2.36063300623168</v>
      </c>
      <c r="E484" s="7" t="n">
        <f aca="false">SUM(B484:D484)</f>
        <v>110000.000000001</v>
      </c>
    </row>
    <row r="485" customFormat="false" ht="15.75" hidden="false" customHeight="false" outlineLevel="0" collapsed="false">
      <c r="A485" s="6" t="n">
        <v>483</v>
      </c>
      <c r="B485" s="7" t="n">
        <f aca="false">B484*(1-10/100)+C484*10/100+D484/100</f>
        <v>54998.8432898275</v>
      </c>
      <c r="C485" s="7" t="n">
        <f aca="false">C484*0.9+B484*10/100+D484/100</f>
        <v>54998.8432898275</v>
      </c>
      <c r="D485" s="7" t="n">
        <f aca="false">D484*(1-2/100)</f>
        <v>2.31342034610705</v>
      </c>
      <c r="E485" s="7" t="n">
        <f aca="false">SUM(B485:D485)</f>
        <v>110000.000000001</v>
      </c>
    </row>
    <row r="486" customFormat="false" ht="15.75" hidden="false" customHeight="false" outlineLevel="0" collapsed="false">
      <c r="A486" s="6" t="n">
        <v>484</v>
      </c>
      <c r="B486" s="7" t="n">
        <f aca="false">B485*(1-10/100)+C485*10/100+D485/100</f>
        <v>54998.866424031</v>
      </c>
      <c r="C486" s="7" t="n">
        <f aca="false">C485*0.9+B485*10/100+D485/100</f>
        <v>54998.866424031</v>
      </c>
      <c r="D486" s="7" t="n">
        <f aca="false">D485*(1-2/100)</f>
        <v>2.2671519391849</v>
      </c>
      <c r="E486" s="7" t="n">
        <f aca="false">SUM(B486:D486)</f>
        <v>110000.000000001</v>
      </c>
    </row>
    <row r="487" customFormat="false" ht="15.75" hidden="false" customHeight="false" outlineLevel="0" collapsed="false">
      <c r="A487" s="6" t="n">
        <v>485</v>
      </c>
      <c r="B487" s="7" t="n">
        <f aca="false">B486*(1-10/100)+C486*10/100+D486/100</f>
        <v>54998.8890955504</v>
      </c>
      <c r="C487" s="7" t="n">
        <f aca="false">C486*0.9+B486*10/100+D486/100</f>
        <v>54998.8890955504</v>
      </c>
      <c r="D487" s="7" t="n">
        <f aca="false">D486*(1-2/100)</f>
        <v>2.22180890040121</v>
      </c>
      <c r="E487" s="7" t="n">
        <f aca="false">SUM(B487:D487)</f>
        <v>110000.000000001</v>
      </c>
    </row>
    <row r="488" customFormat="false" ht="15.75" hidden="false" customHeight="false" outlineLevel="0" collapsed="false">
      <c r="A488" s="6" t="n">
        <v>486</v>
      </c>
      <c r="B488" s="7" t="n">
        <f aca="false">B487*(1-10/100)+C487*10/100+D487/100</f>
        <v>54998.9113136394</v>
      </c>
      <c r="C488" s="7" t="n">
        <f aca="false">C487*0.9+B487*10/100+D487/100</f>
        <v>54998.9113136394</v>
      </c>
      <c r="D488" s="7" t="n">
        <f aca="false">D487*(1-2/100)</f>
        <v>2.17737272239318</v>
      </c>
      <c r="E488" s="7" t="n">
        <f aca="false">SUM(B488:D488)</f>
        <v>110000.000000001</v>
      </c>
    </row>
    <row r="489" customFormat="false" ht="15.75" hidden="false" customHeight="false" outlineLevel="0" collapsed="false">
      <c r="A489" s="6" t="n">
        <v>487</v>
      </c>
      <c r="B489" s="7" t="n">
        <f aca="false">B488*(1-10/100)+C488*10/100+D488/100</f>
        <v>54998.9330873666</v>
      </c>
      <c r="C489" s="7" t="n">
        <f aca="false">C488*0.9+B488*10/100+D488/100</f>
        <v>54998.9330873666</v>
      </c>
      <c r="D489" s="7" t="n">
        <f aca="false">D488*(1-2/100)</f>
        <v>2.13382526794532</v>
      </c>
      <c r="E489" s="7" t="n">
        <f aca="false">SUM(B489:D489)</f>
        <v>110000.000000001</v>
      </c>
    </row>
    <row r="490" customFormat="false" ht="15.75" hidden="false" customHeight="false" outlineLevel="0" collapsed="false">
      <c r="A490" s="6" t="n">
        <v>488</v>
      </c>
      <c r="B490" s="7" t="n">
        <f aca="false">B489*(1-10/100)+C489*10/100+D489/100</f>
        <v>54998.9544256193</v>
      </c>
      <c r="C490" s="7" t="n">
        <f aca="false">C489*0.9+B489*10/100+D489/100</f>
        <v>54998.9544256193</v>
      </c>
      <c r="D490" s="7" t="n">
        <f aca="false">D489*(1-2/100)</f>
        <v>2.09114876258641</v>
      </c>
      <c r="E490" s="7" t="n">
        <f aca="false">SUM(B490:D490)</f>
        <v>110000.000000001</v>
      </c>
    </row>
    <row r="491" customFormat="false" ht="15.75" hidden="false" customHeight="false" outlineLevel="0" collapsed="false">
      <c r="A491" s="6" t="n">
        <v>489</v>
      </c>
      <c r="B491" s="7" t="n">
        <f aca="false">B490*(1-10/100)+C490*10/100+D490/100</f>
        <v>54998.9753371069</v>
      </c>
      <c r="C491" s="7" t="n">
        <f aca="false">C490*0.9+B490*10/100+D490/100</f>
        <v>54998.9753371069</v>
      </c>
      <c r="D491" s="7" t="n">
        <f aca="false">D490*(1-2/100)</f>
        <v>2.04932578733468</v>
      </c>
      <c r="E491" s="7" t="n">
        <f aca="false">SUM(B491:D491)</f>
        <v>110000.000000001</v>
      </c>
    </row>
    <row r="492" customFormat="false" ht="15.75" hidden="false" customHeight="false" outlineLevel="0" collapsed="false">
      <c r="A492" s="6" t="n">
        <v>490</v>
      </c>
      <c r="B492" s="7" t="n">
        <f aca="false">B491*(1-10/100)+C491*10/100+D491/100</f>
        <v>54998.9958303648</v>
      </c>
      <c r="C492" s="7" t="n">
        <f aca="false">C491*0.9+B491*10/100+D491/100</f>
        <v>54998.9958303648</v>
      </c>
      <c r="D492" s="7" t="n">
        <f aca="false">D491*(1-2/100)</f>
        <v>2.00833927158799</v>
      </c>
      <c r="E492" s="7" t="n">
        <f aca="false">SUM(B492:D492)</f>
        <v>110000.000000001</v>
      </c>
    </row>
    <row r="493" customFormat="false" ht="15.75" hidden="false" customHeight="false" outlineLevel="0" collapsed="false">
      <c r="A493" s="6" t="n">
        <v>491</v>
      </c>
      <c r="B493" s="7" t="n">
        <f aca="false">B492*(1-10/100)+C492*10/100+D492/100</f>
        <v>54999.0159137575</v>
      </c>
      <c r="C493" s="7" t="n">
        <f aca="false">C492*0.9+B492*10/100+D492/100</f>
        <v>54999.0159137575</v>
      </c>
      <c r="D493" s="7" t="n">
        <f aca="false">D492*(1-2/100)</f>
        <v>1.96817248615623</v>
      </c>
      <c r="E493" s="7" t="n">
        <f aca="false">SUM(B493:D493)</f>
        <v>110000.000000001</v>
      </c>
    </row>
    <row r="494" customFormat="false" ht="15.75" hidden="false" customHeight="false" outlineLevel="0" collapsed="false">
      <c r="A494" s="6" t="n">
        <v>492</v>
      </c>
      <c r="B494" s="7" t="n">
        <f aca="false">B493*(1-10/100)+C493*10/100+D493/100</f>
        <v>54999.0355954824</v>
      </c>
      <c r="C494" s="7" t="n">
        <f aca="false">C493*0.9+B493*10/100+D493/100</f>
        <v>54999.0355954824</v>
      </c>
      <c r="D494" s="7" t="n">
        <f aca="false">D493*(1-2/100)</f>
        <v>1.92880903643311</v>
      </c>
      <c r="E494" s="7" t="n">
        <f aca="false">SUM(B494:D494)</f>
        <v>110000.000000001</v>
      </c>
    </row>
    <row r="495" customFormat="false" ht="15.75" hidden="false" customHeight="false" outlineLevel="0" collapsed="false">
      <c r="A495" s="6" t="n">
        <v>493</v>
      </c>
      <c r="B495" s="7" t="n">
        <f aca="false">B494*(1-10/100)+C494*10/100+D494/100</f>
        <v>54999.0548835727</v>
      </c>
      <c r="C495" s="7" t="n">
        <f aca="false">C494*0.9+B494*10/100+D494/100</f>
        <v>54999.0548835727</v>
      </c>
      <c r="D495" s="7" t="n">
        <f aca="false">D494*(1-2/100)</f>
        <v>1.89023285570444</v>
      </c>
      <c r="E495" s="7" t="n">
        <f aca="false">SUM(B495:D495)</f>
        <v>110000.000000001</v>
      </c>
    </row>
    <row r="496" customFormat="false" ht="15.75" hidden="false" customHeight="false" outlineLevel="0" collapsed="false">
      <c r="A496" s="6" t="n">
        <v>494</v>
      </c>
      <c r="B496" s="7" t="n">
        <f aca="false">B495*(1-10/100)+C495*10/100+D495/100</f>
        <v>54999.0737859013</v>
      </c>
      <c r="C496" s="7" t="n">
        <f aca="false">C495*0.9+B495*10/100+D495/100</f>
        <v>54999.0737859013</v>
      </c>
      <c r="D496" s="7" t="n">
        <f aca="false">D495*(1-2/100)</f>
        <v>1.85242819859036</v>
      </c>
      <c r="E496" s="7" t="n">
        <f aca="false">SUM(B496:D496)</f>
        <v>110000.000000001</v>
      </c>
    </row>
    <row r="497" customFormat="false" ht="15.75" hidden="false" customHeight="false" outlineLevel="0" collapsed="false">
      <c r="A497" s="6" t="n">
        <v>495</v>
      </c>
      <c r="B497" s="7" t="n">
        <f aca="false">B496*(1-10/100)+C496*10/100+D496/100</f>
        <v>54999.0923101833</v>
      </c>
      <c r="C497" s="7" t="n">
        <f aca="false">C496*0.9+B496*10/100+D496/100</f>
        <v>54999.0923101833</v>
      </c>
      <c r="D497" s="7" t="n">
        <f aca="false">D496*(1-2/100)</f>
        <v>1.81537963461855</v>
      </c>
      <c r="E497" s="7" t="n">
        <f aca="false">SUM(B497:D497)</f>
        <v>110000.000000001</v>
      </c>
    </row>
    <row r="498" customFormat="false" ht="15.75" hidden="false" customHeight="false" outlineLevel="0" collapsed="false">
      <c r="A498" s="6" t="n">
        <v>496</v>
      </c>
      <c r="B498" s="7" t="n">
        <f aca="false">B497*(1-10/100)+C497*10/100+D497/100</f>
        <v>54999.1104639796</v>
      </c>
      <c r="C498" s="7" t="n">
        <f aca="false">C497*0.9+B497*10/100+D497/100</f>
        <v>54999.1104639796</v>
      </c>
      <c r="D498" s="7" t="n">
        <f aca="false">D497*(1-2/100)</f>
        <v>1.77907204192618</v>
      </c>
      <c r="E498" s="7" t="n">
        <f aca="false">SUM(B498:D498)</f>
        <v>110000.000000001</v>
      </c>
    </row>
    <row r="499" customFormat="false" ht="15.75" hidden="false" customHeight="false" outlineLevel="0" collapsed="false">
      <c r="A499" s="6" t="n">
        <v>497</v>
      </c>
      <c r="B499" s="7" t="n">
        <f aca="false">B498*(1-10/100)+C498*10/100+D498/100</f>
        <v>54999.1282547</v>
      </c>
      <c r="C499" s="7" t="n">
        <f aca="false">C498*0.9+B498*10/100+D498/100</f>
        <v>54999.1282547</v>
      </c>
      <c r="D499" s="7" t="n">
        <f aca="false">D498*(1-2/100)</f>
        <v>1.74349060108765</v>
      </c>
      <c r="E499" s="7" t="n">
        <f aca="false">SUM(B499:D499)</f>
        <v>110000.000000001</v>
      </c>
    </row>
    <row r="500" customFormat="false" ht="15.75" hidden="false" customHeight="false" outlineLevel="0" collapsed="false">
      <c r="A500" s="6" t="n">
        <v>498</v>
      </c>
      <c r="B500" s="7" t="n">
        <f aca="false">B499*(1-10/100)+C499*10/100+D499/100</f>
        <v>54999.1456896061</v>
      </c>
      <c r="C500" s="7" t="n">
        <f aca="false">C499*0.9+B499*10/100+D499/100</f>
        <v>54999.1456896061</v>
      </c>
      <c r="D500" s="7" t="n">
        <f aca="false">D499*(1-2/100)</f>
        <v>1.7086207890659</v>
      </c>
      <c r="E500" s="7" t="n">
        <f aca="false">SUM(B500:D500)</f>
        <v>110000.000000001</v>
      </c>
    </row>
    <row r="501" customFormat="false" ht="15.75" hidden="false" customHeight="false" outlineLevel="0" collapsed="false">
      <c r="A501" s="6" t="n">
        <v>499</v>
      </c>
      <c r="B501" s="7" t="n">
        <f aca="false">B500*(1-10/100)+C500*10/100+D500/100</f>
        <v>54999.1627758139</v>
      </c>
      <c r="C501" s="7" t="n">
        <f aca="false">C500*0.9+B500*10/100+D500/100</f>
        <v>54999.1627758139</v>
      </c>
      <c r="D501" s="7" t="n">
        <f aca="false">D500*(1-2/100)</f>
        <v>1.67444837328458</v>
      </c>
      <c r="E501" s="7" t="n">
        <f aca="false">SUM(B501:D501)</f>
        <v>110000.000000001</v>
      </c>
    </row>
    <row r="502" customFormat="false" ht="15.75" hidden="false" customHeight="false" outlineLevel="0" collapsed="false">
      <c r="A502" s="6" t="n">
        <v>500</v>
      </c>
      <c r="B502" s="7" t="n">
        <f aca="false">B501*(1-10/100)+C501*10/100+D501/100</f>
        <v>54999.1795202977</v>
      </c>
      <c r="C502" s="7" t="n">
        <f aca="false">C501*0.9+B501*10/100+D501/100</f>
        <v>54999.1795202977</v>
      </c>
      <c r="D502" s="7" t="n">
        <f aca="false">D501*(1-2/100)</f>
        <v>1.64095940581889</v>
      </c>
      <c r="E502" s="7" t="n">
        <f aca="false">SUM(B502:D502)</f>
        <v>110000.000000001</v>
      </c>
    </row>
    <row r="503" customFormat="false" ht="15.75" hidden="false" customHeight="false" outlineLevel="0" collapsed="false">
      <c r="A503" s="6" t="n">
        <v>501</v>
      </c>
      <c r="B503" s="7" t="n">
        <f aca="false">B502*(1-10/100)+C502*10/100+D502/100</f>
        <v>54999.1959298917</v>
      </c>
      <c r="C503" s="7" t="n">
        <f aca="false">C502*0.9+B502*10/100+D502/100</f>
        <v>54999.1959298917</v>
      </c>
      <c r="D503" s="7" t="n">
        <f aca="false">D502*(1-2/100)</f>
        <v>1.60814021770251</v>
      </c>
      <c r="E503" s="7" t="n">
        <f aca="false">SUM(B503:D503)</f>
        <v>110000.000000001</v>
      </c>
    </row>
    <row r="504" customFormat="false" ht="15.75" hidden="false" customHeight="false" outlineLevel="0" collapsed="false">
      <c r="A504" s="6" t="n">
        <v>502</v>
      </c>
      <c r="B504" s="7" t="n">
        <f aca="false">B503*(1-10/100)+C503*10/100+D503/100</f>
        <v>54999.2120112939</v>
      </c>
      <c r="C504" s="7" t="n">
        <f aca="false">C503*0.9+B503*10/100+D503/100</f>
        <v>54999.2120112939</v>
      </c>
      <c r="D504" s="7" t="n">
        <f aca="false">D503*(1-2/100)</f>
        <v>1.57597741334846</v>
      </c>
      <c r="E504" s="7" t="n">
        <f aca="false">SUM(B504:D504)</f>
        <v>110000.000000001</v>
      </c>
    </row>
    <row r="505" customFormat="false" ht="15.75" hidden="false" customHeight="false" outlineLevel="0" collapsed="false">
      <c r="A505" s="6" t="n">
        <v>503</v>
      </c>
      <c r="B505" s="7" t="n">
        <f aca="false">B504*(1-10/100)+C504*10/100+D504/100</f>
        <v>54999.2277710681</v>
      </c>
      <c r="C505" s="7" t="n">
        <f aca="false">C504*0.9+B504*10/100+D504/100</f>
        <v>54999.2277710681</v>
      </c>
      <c r="D505" s="7" t="n">
        <f aca="false">D504*(1-2/100)</f>
        <v>1.54445786508149</v>
      </c>
      <c r="E505" s="7" t="n">
        <f aca="false">SUM(B505:D505)</f>
        <v>110000.000000001</v>
      </c>
    </row>
    <row r="506" customFormat="false" ht="15.75" hidden="false" customHeight="false" outlineLevel="0" collapsed="false">
      <c r="A506" s="6" t="n">
        <v>504</v>
      </c>
      <c r="B506" s="7" t="n">
        <f aca="false">B505*(1-10/100)+C505*10/100+D505/100</f>
        <v>54999.2432156467</v>
      </c>
      <c r="C506" s="7" t="n">
        <f aca="false">C505*0.9+B505*10/100+D505/100</f>
        <v>54999.2432156467</v>
      </c>
      <c r="D506" s="7" t="n">
        <f aca="false">D505*(1-2/100)</f>
        <v>1.51356870777986</v>
      </c>
      <c r="E506" s="7" t="n">
        <f aca="false">SUM(B506:D506)</f>
        <v>110000.000000001</v>
      </c>
    </row>
    <row r="507" customFormat="false" ht="15.75" hidden="false" customHeight="false" outlineLevel="0" collapsed="false">
      <c r="A507" s="6" t="n">
        <v>505</v>
      </c>
      <c r="B507" s="7" t="n">
        <f aca="false">B506*(1-10/100)+C506*10/100+D506/100</f>
        <v>54999.2583513338</v>
      </c>
      <c r="C507" s="7" t="n">
        <f aca="false">C506*0.9+B506*10/100+D506/100</f>
        <v>54999.2583513338</v>
      </c>
      <c r="D507" s="7" t="n">
        <f aca="false">D506*(1-2/100)</f>
        <v>1.48329733362427</v>
      </c>
      <c r="E507" s="7" t="n">
        <f aca="false">SUM(B507:D507)</f>
        <v>110000.000000001</v>
      </c>
    </row>
    <row r="508" customFormat="false" ht="15.75" hidden="false" customHeight="false" outlineLevel="0" collapsed="false">
      <c r="A508" s="6" t="n">
        <v>506</v>
      </c>
      <c r="B508" s="7" t="n">
        <f aca="false">B507*(1-10/100)+C507*10/100+D507/100</f>
        <v>54999.2731843071</v>
      </c>
      <c r="C508" s="7" t="n">
        <f aca="false">C507*0.9+B507*10/100+D507/100</f>
        <v>54999.2731843071</v>
      </c>
      <c r="D508" s="7" t="n">
        <f aca="false">D507*(1-2/100)</f>
        <v>1.45363138695178</v>
      </c>
      <c r="E508" s="7" t="n">
        <f aca="false">SUM(B508:D508)</f>
        <v>110000.000000001</v>
      </c>
    </row>
    <row r="509" customFormat="false" ht="15.75" hidden="false" customHeight="false" outlineLevel="0" collapsed="false">
      <c r="A509" s="6" t="n">
        <v>507</v>
      </c>
      <c r="B509" s="7" t="n">
        <f aca="false">B508*(1-10/100)+C508*10/100+D508/100</f>
        <v>54999.287720621</v>
      </c>
      <c r="C509" s="7" t="n">
        <f aca="false">C508*0.9+B508*10/100+D508/100</f>
        <v>54999.287720621</v>
      </c>
      <c r="D509" s="7" t="n">
        <f aca="false">D508*(1-2/100)</f>
        <v>1.42455875921275</v>
      </c>
      <c r="E509" s="7" t="n">
        <f aca="false">SUM(B509:D509)</f>
        <v>110000.000000001</v>
      </c>
    </row>
    <row r="510" customFormat="false" ht="15.75" hidden="false" customHeight="false" outlineLevel="0" collapsed="false">
      <c r="A510" s="6" t="n">
        <v>508</v>
      </c>
      <c r="B510" s="7" t="n">
        <f aca="false">B509*(1-10/100)+C509*10/100+D509/100</f>
        <v>54999.3019662086</v>
      </c>
      <c r="C510" s="7" t="n">
        <f aca="false">C509*0.9+B509*10/100+D509/100</f>
        <v>54999.3019662086</v>
      </c>
      <c r="D510" s="7" t="n">
        <f aca="false">D509*(1-2/100)</f>
        <v>1.39606758402849</v>
      </c>
      <c r="E510" s="7" t="n">
        <f aca="false">SUM(B510:D510)</f>
        <v>110000.000000001</v>
      </c>
    </row>
    <row r="511" customFormat="false" ht="15.75" hidden="false" customHeight="false" outlineLevel="0" collapsed="false">
      <c r="A511" s="6" t="n">
        <v>509</v>
      </c>
      <c r="B511" s="7" t="n">
        <f aca="false">B510*(1-10/100)+C510*10/100+D510/100</f>
        <v>54999.3159268844</v>
      </c>
      <c r="C511" s="7" t="n">
        <f aca="false">C510*0.9+B510*10/100+D510/100</f>
        <v>54999.3159268844</v>
      </c>
      <c r="D511" s="7" t="n">
        <f aca="false">D510*(1-2/100)</f>
        <v>1.36814623234792</v>
      </c>
      <c r="E511" s="7" t="n">
        <f aca="false">SUM(B511:D511)</f>
        <v>110000.000000001</v>
      </c>
    </row>
    <row r="512" customFormat="false" ht="15.75" hidden="false" customHeight="false" outlineLevel="0" collapsed="false">
      <c r="A512" s="6" t="n">
        <v>510</v>
      </c>
      <c r="B512" s="7" t="n">
        <f aca="false">B511*(1-10/100)+C511*10/100+D511/100</f>
        <v>54999.3296083468</v>
      </c>
      <c r="C512" s="7" t="n">
        <f aca="false">C511*0.9+B511*10/100+D511/100</f>
        <v>54999.3296083468</v>
      </c>
      <c r="D512" s="7" t="n">
        <f aca="false">D511*(1-2/100)</f>
        <v>1.34078330770096</v>
      </c>
      <c r="E512" s="7" t="n">
        <f aca="false">SUM(B512:D512)</f>
        <v>110000.000000001</v>
      </c>
    </row>
    <row r="513" customFormat="false" ht="15.75" hidden="false" customHeight="false" outlineLevel="0" collapsed="false">
      <c r="A513" s="6" t="n">
        <v>511</v>
      </c>
      <c r="B513" s="7" t="n">
        <f aca="false">B512*(1-10/100)+C512*10/100+D512/100</f>
        <v>54999.3430161798</v>
      </c>
      <c r="C513" s="7" t="n">
        <f aca="false">C512*0.9+B512*10/100+D512/100</f>
        <v>54999.3430161798</v>
      </c>
      <c r="D513" s="7" t="n">
        <f aca="false">D512*(1-2/100)</f>
        <v>1.31396764154694</v>
      </c>
      <c r="E513" s="7" t="n">
        <f aca="false">SUM(B513:D513)</f>
        <v>110000.000000001</v>
      </c>
    </row>
    <row r="514" customFormat="false" ht="15.75" hidden="false" customHeight="false" outlineLevel="0" collapsed="false">
      <c r="A514" s="6" t="n">
        <v>512</v>
      </c>
      <c r="B514" s="7" t="n">
        <f aca="false">B513*(1-10/100)+C513*10/100+D513/100</f>
        <v>54999.3561558562</v>
      </c>
      <c r="C514" s="7" t="n">
        <f aca="false">C513*0.9+B513*10/100+D513/100</f>
        <v>54999.3561558562</v>
      </c>
      <c r="D514" s="7" t="n">
        <f aca="false">D513*(1-2/100)</f>
        <v>1.287688288716</v>
      </c>
      <c r="E514" s="7" t="n">
        <f aca="false">SUM(B514:D514)</f>
        <v>110000.000000001</v>
      </c>
    </row>
    <row r="515" customFormat="false" ht="15.75" hidden="false" customHeight="false" outlineLevel="0" collapsed="false">
      <c r="A515" s="6" t="n">
        <v>513</v>
      </c>
      <c r="B515" s="7" t="n">
        <f aca="false">B514*(1-10/100)+C514*10/100+D514/100</f>
        <v>54999.3690327391</v>
      </c>
      <c r="C515" s="7" t="n">
        <f aca="false">C514*0.9+B514*10/100+D514/100</f>
        <v>54999.3690327391</v>
      </c>
      <c r="D515" s="7" t="n">
        <f aca="false">D514*(1-2/100)</f>
        <v>1.26193452294168</v>
      </c>
      <c r="E515" s="7" t="n">
        <f aca="false">SUM(B515:D515)</f>
        <v>110000.000000001</v>
      </c>
    </row>
    <row r="516" customFormat="false" ht="15.75" hidden="false" customHeight="false" outlineLevel="0" collapsed="false">
      <c r="A516" s="6" t="n">
        <v>514</v>
      </c>
      <c r="B516" s="7" t="n">
        <f aca="false">B515*(1-10/100)+C515*10/100+D515/100</f>
        <v>54999.3816520844</v>
      </c>
      <c r="C516" s="7" t="n">
        <f aca="false">C515*0.9+B515*10/100+D515/100</f>
        <v>54999.3816520844</v>
      </c>
      <c r="D516" s="7" t="n">
        <f aca="false">D515*(1-2/100)</f>
        <v>1.23669583248285</v>
      </c>
      <c r="E516" s="7" t="n">
        <f aca="false">SUM(B516:D516)</f>
        <v>110000.000000001</v>
      </c>
    </row>
    <row r="517" customFormat="false" ht="15.75" hidden="false" customHeight="false" outlineLevel="0" collapsed="false">
      <c r="A517" s="6" t="n">
        <v>515</v>
      </c>
      <c r="B517" s="7" t="n">
        <f aca="false">B516*(1-10/100)+C516*10/100+D516/100</f>
        <v>54999.3940190427</v>
      </c>
      <c r="C517" s="7" t="n">
        <f aca="false">C516*0.9+B516*10/100+D516/100</f>
        <v>54999.3940190427</v>
      </c>
      <c r="D517" s="7" t="n">
        <f aca="false">D516*(1-2/100)</f>
        <v>1.21196191583319</v>
      </c>
      <c r="E517" s="7" t="n">
        <f aca="false">SUM(B517:D517)</f>
        <v>110000.000000001</v>
      </c>
    </row>
    <row r="518" customFormat="false" ht="15.75" hidden="false" customHeight="false" outlineLevel="0" collapsed="false">
      <c r="A518" s="6" t="n">
        <v>516</v>
      </c>
      <c r="B518" s="7" t="n">
        <f aca="false">B517*(1-10/100)+C517*10/100+D517/100</f>
        <v>54999.4061386619</v>
      </c>
      <c r="C518" s="7" t="n">
        <f aca="false">C517*0.9+B517*10/100+D517/100</f>
        <v>54999.4061386619</v>
      </c>
      <c r="D518" s="7" t="n">
        <f aca="false">D517*(1-2/100)</f>
        <v>1.18772267751653</v>
      </c>
      <c r="E518" s="7" t="n">
        <f aca="false">SUM(B518:D518)</f>
        <v>110000.000000001</v>
      </c>
    </row>
    <row r="519" customFormat="false" ht="15.75" hidden="false" customHeight="false" outlineLevel="0" collapsed="false">
      <c r="A519" s="6" t="n">
        <v>517</v>
      </c>
      <c r="B519" s="7" t="n">
        <f aca="false">B518*(1-10/100)+C518*10/100+D518/100</f>
        <v>54999.4180158886</v>
      </c>
      <c r="C519" s="7" t="n">
        <f aca="false">C518*0.9+B518*10/100+D518/100</f>
        <v>54999.4180158886</v>
      </c>
      <c r="D519" s="7" t="n">
        <f aca="false">D518*(1-2/100)</f>
        <v>1.1639682239662</v>
      </c>
      <c r="E519" s="7" t="n">
        <f aca="false">SUM(B519:D519)</f>
        <v>110000.000000001</v>
      </c>
    </row>
    <row r="520" customFormat="false" ht="15.75" hidden="false" customHeight="false" outlineLevel="0" collapsed="false">
      <c r="A520" s="6" t="n">
        <v>518</v>
      </c>
      <c r="B520" s="7" t="n">
        <f aca="false">B519*(1-10/100)+C519*10/100+D519/100</f>
        <v>54999.4296555709</v>
      </c>
      <c r="C520" s="7" t="n">
        <f aca="false">C519*0.9+B519*10/100+D519/100</f>
        <v>54999.4296555709</v>
      </c>
      <c r="D520" s="7" t="n">
        <f aca="false">D519*(1-2/100)</f>
        <v>1.14068885948687</v>
      </c>
      <c r="E520" s="7" t="n">
        <f aca="false">SUM(B520:D520)</f>
        <v>110000.000000001</v>
      </c>
    </row>
    <row r="521" customFormat="false" ht="15.75" hidden="false" customHeight="false" outlineLevel="0" collapsed="false">
      <c r="A521" s="6" t="n">
        <v>519</v>
      </c>
      <c r="B521" s="7" t="n">
        <f aca="false">B520*(1-10/100)+C520*10/100+D520/100</f>
        <v>54999.4410624595</v>
      </c>
      <c r="C521" s="7" t="n">
        <f aca="false">C520*0.9+B520*10/100+D520/100</f>
        <v>54999.4410624595</v>
      </c>
      <c r="D521" s="7" t="n">
        <f aca="false">D520*(1-2/100)</f>
        <v>1.11787508229714</v>
      </c>
      <c r="E521" s="7" t="n">
        <f aca="false">SUM(B521:D521)</f>
        <v>110000.000000001</v>
      </c>
    </row>
    <row r="522" customFormat="false" ht="15.75" hidden="false" customHeight="false" outlineLevel="0" collapsed="false">
      <c r="A522" s="6" t="n">
        <v>520</v>
      </c>
      <c r="B522" s="7" t="n">
        <f aca="false">B521*(1-10/100)+C521*10/100+D521/100</f>
        <v>54999.4522412103</v>
      </c>
      <c r="C522" s="7" t="n">
        <f aca="false">C521*0.9+B521*10/100+D521/100</f>
        <v>54999.4522412103</v>
      </c>
      <c r="D522" s="7" t="n">
        <f aca="false">D521*(1-2/100)</f>
        <v>1.09551758065119</v>
      </c>
      <c r="E522" s="7" t="n">
        <f aca="false">SUM(B522:D522)</f>
        <v>110000.000000001</v>
      </c>
    </row>
    <row r="523" customFormat="false" ht="15.75" hidden="false" customHeight="false" outlineLevel="0" collapsed="false">
      <c r="A523" s="6" t="n">
        <v>521</v>
      </c>
      <c r="B523" s="7" t="n">
        <f aca="false">B522*(1-10/100)+C522*10/100+D522/100</f>
        <v>54999.4631963861</v>
      </c>
      <c r="C523" s="7" t="n">
        <f aca="false">C522*0.9+B522*10/100+D522/100</f>
        <v>54999.4631963861</v>
      </c>
      <c r="D523" s="7" t="n">
        <f aca="false">D522*(1-2/100)</f>
        <v>1.07360722903817</v>
      </c>
      <c r="E523" s="7" t="n">
        <f aca="false">SUM(B523:D523)</f>
        <v>110000.000000001</v>
      </c>
    </row>
    <row r="524" customFormat="false" ht="15.75" hidden="false" customHeight="false" outlineLevel="0" collapsed="false">
      <c r="A524" s="6" t="n">
        <v>522</v>
      </c>
      <c r="B524" s="7" t="n">
        <f aca="false">B523*(1-10/100)+C523*10/100+D523/100</f>
        <v>54999.4739324584</v>
      </c>
      <c r="C524" s="7" t="n">
        <f aca="false">C523*0.9+B523*10/100+D523/100</f>
        <v>54999.4739324584</v>
      </c>
      <c r="D524" s="7" t="n">
        <f aca="false">D523*(1-2/100)</f>
        <v>1.05213508445741</v>
      </c>
      <c r="E524" s="7" t="n">
        <f aca="false">SUM(B524:D524)</f>
        <v>110000.000000001</v>
      </c>
    </row>
    <row r="525" customFormat="false" ht="15.75" hidden="false" customHeight="false" outlineLevel="0" collapsed="false">
      <c r="A525" s="6" t="n">
        <v>523</v>
      </c>
      <c r="B525" s="7" t="n">
        <f aca="false">B524*(1-10/100)+C524*10/100+D524/100</f>
        <v>54999.4844538092</v>
      </c>
      <c r="C525" s="7" t="n">
        <f aca="false">C524*0.9+B524*10/100+D524/100</f>
        <v>54999.4844538092</v>
      </c>
      <c r="D525" s="7" t="n">
        <f aca="false">D524*(1-2/100)</f>
        <v>1.03109238276826</v>
      </c>
      <c r="E525" s="7" t="n">
        <f aca="false">SUM(B525:D525)</f>
        <v>110000.000000001</v>
      </c>
    </row>
    <row r="526" customFormat="false" ht="15.75" hidden="false" customHeight="false" outlineLevel="0" collapsed="false">
      <c r="A526" s="6" t="n">
        <v>524</v>
      </c>
      <c r="B526" s="7" t="n">
        <f aca="false">B525*(1-10/100)+C525*10/100+D525/100</f>
        <v>54999.4947647331</v>
      </c>
      <c r="C526" s="7" t="n">
        <f aca="false">C525*0.9+B525*10/100+D525/100</f>
        <v>54999.4947647331</v>
      </c>
      <c r="D526" s="7" t="n">
        <f aca="false">D525*(1-2/100)</f>
        <v>1.01047053511289</v>
      </c>
      <c r="E526" s="7" t="n">
        <f aca="false">SUM(B526:D526)</f>
        <v>110000.000000001</v>
      </c>
    </row>
    <row r="527" customFormat="false" ht="15.75" hidden="false" customHeight="false" outlineLevel="0" collapsed="false">
      <c r="A527" s="6" t="n">
        <v>525</v>
      </c>
      <c r="B527" s="7" t="n">
        <f aca="false">B526*(1-10/100)+C526*10/100+D526/100</f>
        <v>54999.5048694384</v>
      </c>
      <c r="C527" s="7" t="n">
        <f aca="false">C526*0.9+B526*10/100+D526/100</f>
        <v>54999.5048694384</v>
      </c>
      <c r="D527" s="7" t="n">
        <f aca="false">D526*(1-2/100)</f>
        <v>0.990261124410636</v>
      </c>
      <c r="E527" s="7" t="n">
        <f aca="false">SUM(B527:D527)</f>
        <v>110000.000000001</v>
      </c>
    </row>
    <row r="528" customFormat="false" ht="15.75" hidden="false" customHeight="false" outlineLevel="0" collapsed="false">
      <c r="A528" s="6" t="n">
        <v>526</v>
      </c>
      <c r="B528" s="7" t="n">
        <f aca="false">B527*(1-10/100)+C527*10/100+D527/100</f>
        <v>54999.5147720497</v>
      </c>
      <c r="C528" s="7" t="n">
        <f aca="false">C527*0.9+B527*10/100+D527/100</f>
        <v>54999.5147720497</v>
      </c>
      <c r="D528" s="7" t="n">
        <f aca="false">D527*(1-2/100)</f>
        <v>0.970455901922423</v>
      </c>
      <c r="E528" s="7" t="n">
        <f aca="false">SUM(B528:D528)</f>
        <v>110000.000000001</v>
      </c>
    </row>
    <row r="529" customFormat="false" ht="15.75" hidden="false" customHeight="false" outlineLevel="0" collapsed="false">
      <c r="A529" s="6" t="n">
        <v>527</v>
      </c>
      <c r="B529" s="7" t="n">
        <f aca="false">B528*(1-10/100)+C528*10/100+D528/100</f>
        <v>54999.5244766087</v>
      </c>
      <c r="C529" s="7" t="n">
        <f aca="false">C528*0.9+B528*10/100+D528/100</f>
        <v>54999.5244766087</v>
      </c>
      <c r="D529" s="7" t="n">
        <f aca="false">D528*(1-2/100)</f>
        <v>0.951046783883975</v>
      </c>
      <c r="E529" s="7" t="n">
        <f aca="false">SUM(B529:D529)</f>
        <v>110000.00000000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0T11:40:54Z</dcterms:created>
  <dc:creator>Gasquet.Corentine</dc:creator>
  <dc:description/>
  <dc:language>en-US</dc:language>
  <cp:lastModifiedBy>Le-Queau.Quentin</cp:lastModifiedBy>
  <dcterms:modified xsi:type="dcterms:W3CDTF">2019-07-16T07:27:11Z</dcterms:modified>
  <cp:revision>2</cp:revision>
  <dc:subject/>
  <dc:title/>
</cp:coreProperties>
</file>