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4939"/>
        <c:axId val="90495837"/>
      </c:lineChart>
      <c:catAx>
        <c:axId val="7793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837"/>
        <c:crossesAt val="0"/>
        <c:auto val="1"/>
        <c:lblAlgn val="ctr"/>
        <c:lblOffset val="100"/>
        <c:noMultiLvlLbl val="0"/>
      </c:catAx>
      <c:valAx>
        <c:axId val="9049583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939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9105"/>
        <c:axId val="90564286"/>
      </c:lineChart>
      <c:catAx>
        <c:axId val="75039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286"/>
        <c:crossesAt val="0"/>
        <c:auto val="1"/>
        <c:lblAlgn val="ctr"/>
        <c:lblOffset val="100"/>
        <c:noMultiLvlLbl val="0"/>
      </c:catAx>
      <c:valAx>
        <c:axId val="90564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