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8036"/>
        <c:axId val="4334580"/>
      </c:lineChart>
      <c:catAx>
        <c:axId val="1201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80"/>
        <c:crossesAt val="0"/>
        <c:auto val="1"/>
        <c:lblAlgn val="ctr"/>
        <c:lblOffset val="100"/>
        <c:noMultiLvlLbl val="0"/>
      </c:catAx>
      <c:valAx>
        <c:axId val="433458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036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0547"/>
        <c:axId val="58395642"/>
      </c:lineChart>
      <c:catAx>
        <c:axId val="8822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642"/>
        <c:crossesAt val="0"/>
        <c:auto val="1"/>
        <c:lblAlgn val="ctr"/>
        <c:lblOffset val="100"/>
        <c:noMultiLvlLbl val="0"/>
      </c:catAx>
      <c:valAx>
        <c:axId val="5839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