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5209"/>
        <c:axId val="74317972"/>
      </c:lineChart>
      <c:catAx>
        <c:axId val="9558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972"/>
        <c:crossesAt val="0"/>
        <c:auto val="1"/>
        <c:lblAlgn val="ctr"/>
        <c:lblOffset val="100"/>
        <c:noMultiLvlLbl val="0"/>
      </c:catAx>
      <c:valAx>
        <c:axId val="74317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9563"/>
        <c:axId val="14391209"/>
      </c:lineChart>
      <c:catAx>
        <c:axId val="9101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209"/>
        <c:crossesAt val="0"/>
        <c:auto val="1"/>
        <c:lblAlgn val="ctr"/>
        <c:lblOffset val="100"/>
        <c:noMultiLvlLbl val="0"/>
      </c:catAx>
      <c:valAx>
        <c:axId val="14391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