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3922"/>
        <c:axId val="10151743"/>
      </c:lineChart>
      <c:catAx>
        <c:axId val="3036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743"/>
        <c:crossesAt val="0"/>
        <c:auto val="1"/>
        <c:lblAlgn val="ctr"/>
        <c:lblOffset val="100"/>
        <c:noMultiLvlLbl val="0"/>
      </c:catAx>
      <c:valAx>
        <c:axId val="1015174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22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8124"/>
        <c:axId val="17113784"/>
      </c:lineChart>
      <c:catAx>
        <c:axId val="7091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784"/>
        <c:crossesAt val="0"/>
        <c:auto val="1"/>
        <c:lblAlgn val="ctr"/>
        <c:lblOffset val="100"/>
        <c:noMultiLvlLbl val="0"/>
      </c:catAx>
      <c:valAx>
        <c:axId val="1711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