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34768008"/>
        <c:axId val="19733031"/>
      </c:scatterChart>
      <c:valAx>
        <c:axId val="34768008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33031"/>
        <c:crossesAt val="0"/>
        <c:crossBetween val="midCat"/>
      </c:valAx>
      <c:valAx>
        <c:axId val="1973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68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