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46814278"/>
        <c:axId val="25136496"/>
      </c:scatterChart>
      <c:valAx>
        <c:axId val="46814278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6496"/>
        <c:crossesAt val="0"/>
        <c:crossBetween val="midCat"/>
      </c:valAx>
      <c:valAx>
        <c:axId val="2513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4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