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34675545"/>
        <c:axId val="44280930"/>
      </c:scatterChart>
      <c:valAx>
        <c:axId val="34675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0930"/>
        <c:crossesAt val="0"/>
        <c:crossBetween val="midCat"/>
      </c:valAx>
      <c:valAx>
        <c:axId val="4428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5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