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16127596"/>
        <c:axId val="15798416"/>
      </c:scatterChart>
      <c:valAx>
        <c:axId val="16127596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8416"/>
        <c:crossesAt val="0"/>
        <c:crossBetween val="midCat"/>
      </c:valAx>
      <c:valAx>
        <c:axId val="1579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