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27693363"/>
        <c:axId val="38001980"/>
      </c:scatterChart>
      <c:valAx>
        <c:axId val="276933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1980"/>
        <c:crossesAt val="0"/>
        <c:crossBetween val="midCat"/>
      </c:valAx>
      <c:valAx>
        <c:axId val="38001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33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