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43681175"/>
        <c:axId val="94283864"/>
      </c:scatterChart>
      <c:valAx>
        <c:axId val="4368117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3864"/>
        <c:crossesAt val="0"/>
        <c:crossBetween val="midCat"/>
      </c:valAx>
      <c:valAx>
        <c:axId val="9428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1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