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48045126"/>
        <c:axId val="81660633"/>
      </c:scatterChart>
      <c:valAx>
        <c:axId val="4804512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0633"/>
        <c:crossesAt val="0"/>
        <c:crossBetween val="midCat"/>
      </c:valAx>
      <c:valAx>
        <c:axId val="816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