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37405512"/>
        <c:axId val="16986682"/>
      </c:scatterChart>
      <c:valAx>
        <c:axId val="3740551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86682"/>
        <c:crossesAt val="0"/>
        <c:crossBetween val="midCat"/>
      </c:valAx>
      <c:valAx>
        <c:axId val="169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5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